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drawing16.xml" ContentType="application/vnd.openxmlformats-officedocument.drawing+xml"/>
  <Override PartName="/xl/drawings/drawing17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ouage" sheetId="1" state="visible" r:id="rId2"/>
    <sheet name="Mécanisme" sheetId="2" state="visible" r:id="rId3"/>
    <sheet name="Energie" sheetId="3" state="visible" r:id="rId4"/>
    <sheet name="FormeRessBari" sheetId="4" state="visible" r:id="rId5"/>
    <sheet name="AmortissBalancier" sheetId="5" state="visible" r:id="rId6"/>
    <sheet name="Normes" sheetId="6" state="visible" r:id="rId7"/>
    <sheet name="ParamMDT" sheetId="7" state="visible" r:id="rId8"/>
  </sheets>
  <externalReferences>
    <externalReference r:id="rId9"/>
  </externalReferences>
  <definedNames>
    <definedName function="false" hidden="false" localSheetId="4" name="_xlnm.Print_Area" vbProcedure="false">AmortissBalancier!$A$1:$P$36</definedName>
    <definedName function="false" hidden="false" localSheetId="2" name="_xlnm.Print_Area" vbProcedure="false">Energie!$A$1:$P$48</definedName>
    <definedName function="false" hidden="false" localSheetId="3" name="_xlnm.Print_Area" vbProcedure="false">FormeRessBari!$A$1:$P$38</definedName>
    <definedName function="false" hidden="false" localSheetId="1" name="_xlnm.Print_Area" vbProcedure="false">Mécanisme!$A$1:$N$38</definedName>
    <definedName function="false" hidden="false" localSheetId="0" name="_xlnm.Print_Area" vbProcedure="false">Rouage!$A$1:$N$74</definedName>
    <definedName function="false" hidden="false" name="alpha24" vbProcedure="false">Energie!$N$26</definedName>
    <definedName function="false" hidden="false" name="alphamax" vbProcedure="false">Energie!$N$25</definedName>
    <definedName function="false" hidden="false" name="balancier_dh" vbProcedure="false">Normes!$B$54:$M$99</definedName>
    <definedName function="false" hidden="false" name="balancier_ets" vbProcedure="false">Normes!$P$54:$T$90</definedName>
    <definedName function="false" hidden="false" name="CGS" vbProcedure="false">Normes!$B$105:$C$304</definedName>
    <definedName function="false" hidden="false" name="CGSc" vbProcedure="false">Energie!$N$43</definedName>
    <definedName function="false" hidden="false" name="CGSn" vbProcedure="false">Energie!$N$44</definedName>
    <definedName function="false" hidden="false" name="CGS_h" vbProcedure="false">Normes!$F$105:$H$126</definedName>
    <definedName function="false" hidden="false" name="CGS_RP" vbProcedure="false">Normes!$K$105:$O$115</definedName>
    <definedName function="false" hidden="false" name="Cmax" vbProcedure="false">Energie!$N$27</definedName>
    <definedName function="false" hidden="false" name="Cte1" vbProcedure="false">FormeRessBari!$W$7</definedName>
    <definedName function="false" hidden="false" name="Cte2" vbProcedure="false">FormeRessBari!$X$7</definedName>
    <definedName function="false" hidden="false" name="Cte3" vbProcedure="false">FormeRessBari!$Y$7</definedName>
    <definedName function="false" hidden="false" name="Cte4" vbProcedure="false">FormeRessBari!$Z$7</definedName>
    <definedName function="false" hidden="false" name="C_24" vbProcedure="false">Energie!$N$28</definedName>
    <definedName function="false" hidden="false" name="D" vbProcedure="false">Energie!$F$14</definedName>
    <definedName function="false" hidden="false" name="db" vbProcedure="false">Energie!$N$37</definedName>
    <definedName function="false" hidden="false" name="DeltaLOpt" vbProcedure="false">Energie!$F$22</definedName>
    <definedName function="false" hidden="false" name="DeltaT" vbProcedure="false">AmortissBalancier!$U$6</definedName>
    <definedName function="false" hidden="false" name="dphia" vbProcedure="false">FormeRessBari!$U$7</definedName>
    <definedName function="false" hidden="false" name="dphiadeg" vbProcedure="false">FormeRessBari!$T$7</definedName>
    <definedName function="false" hidden="false" name="DrOpt" vbProcedure="false">Energie!$N$22</definedName>
    <definedName function="false" hidden="false" name="ds" vbProcedure="false">Energie!$F$44</definedName>
    <definedName function="false" hidden="false" name="E" vbProcedure="false">Energie!$F$26</definedName>
    <definedName function="false" hidden="false" name="erOpt" vbProcedure="false">Energie!$N$18</definedName>
    <definedName function="false" hidden="false" name="ETA" vbProcedure="false">Normes!$E$25:$F$25</definedName>
    <definedName function="false" hidden="false" name="eta_rouage" vbProcedure="false">Energie!$F$31</definedName>
    <definedName function="false" hidden="false" name="eta_échapp" vbProcedure="false">Energie!$F$32</definedName>
    <definedName function="false" hidden="false" name="Eu" vbProcedure="false">Energie!$N$30</definedName>
    <definedName function="false" hidden="false" name="EVJ" vbProcedure="false">Normes!$R$25:$V$35</definedName>
    <definedName function="false" hidden="false" name="e_" vbProcedure="false">Energie!$N$13</definedName>
    <definedName function="false" hidden="false" name="E_frb" vbProcedure="false">FormeRessBari!$M$8</definedName>
    <definedName function="false" hidden="false" name="e_Opt" vbProcedure="false">Energie!$F$19</definedName>
    <definedName function="false" hidden="false" name="e__frb" vbProcedure="false">FormeRessBari!$F$8</definedName>
    <definedName function="false" hidden="false" name="f" vbProcedure="false">Energie!$F$7</definedName>
    <definedName function="false" hidden="false" name="Fs" vbProcedure="false">Energie!$F$45</definedName>
    <definedName function="false" hidden="false" name="f_AmBal" vbProcedure="false">AmortissBalancier!$F$7</definedName>
    <definedName function="false" hidden="false" name="h" vbProcedure="false">Energie!$F$30</definedName>
    <definedName function="false" hidden="false" name="InertieCalc" vbProcedure="false">Energie!$N$33</definedName>
    <definedName function="false" hidden="false" name="Inertiechoisie" vbProcedure="false">Energie!$U$39</definedName>
    <definedName function="false" hidden="false" name="itot" vbProcedure="false">Energie!$N$6</definedName>
    <definedName function="false" hidden="false" name="K" vbProcedure="false">Energie!$F$13</definedName>
    <definedName function="false" hidden="false" name="KOpt" vbProcedure="false">Energie!$N$19</definedName>
    <definedName function="false" hidden="false" name="ks" vbProcedure="false">Energie!$F$43</definedName>
    <definedName function="false" hidden="false" name="lbda" vbProcedure="false">AmortissBalancier!$M$8</definedName>
    <definedName function="false" hidden="false" name="LNmax" vbProcedure="false">Energie!$N$15</definedName>
    <definedName function="false" hidden="false" name="LNmaxOpt" vbProcedure="false">Energie!$N$20</definedName>
    <definedName function="false" hidden="false" name="LrOpt" vbProcedure="false">Energie!$N$21</definedName>
    <definedName function="false" hidden="false" name="L_frb" vbProcedure="false">FormeRessBari!$F$9</definedName>
    <definedName function="false" hidden="false" name="module_min_max" vbProcedure="false">Normes!$C$3:$J$17</definedName>
    <definedName function="false" hidden="false" name="N" vbProcedure="false">Energie!$N$12</definedName>
    <definedName function="false" hidden="false" name="nb" vbProcedure="false">Energie!$F$6</definedName>
    <definedName function="false" hidden="false" name="NHS_2ha1" vbProcedure="false">Normes!$Y$38:$AB$39</definedName>
    <definedName function="false" hidden="false" name="NHS_2ha2" vbProcedure="false">Normes!$Y$25:$AM$33</definedName>
    <definedName function="false" hidden="false" name="NHS_2hf2" vbProcedure="false">Normes!$AN$25:$AO$33</definedName>
    <definedName function="false" hidden="false" name="NIHS" vbProcedure="false">Normes!$H$25:$P$30</definedName>
    <definedName function="false" hidden="false" name="NIHS_20_25" vbProcedure="false">Normes!$H$35:$L$45</definedName>
    <definedName function="false" hidden="false" name="normes_pign_NHS" vbProcedure="false">Normes!$Z$36:$AB$36</definedName>
    <definedName function="false" hidden="false" name="NrOpt" vbProcedure="false">Energie!$F$23</definedName>
    <definedName function="false" hidden="false" name="Ns_frb" vbProcedure="false">FormeRessBari!$R$7</definedName>
    <definedName function="false" hidden="false" name="phi0" vbProcedure="false">AmortissBalancier!$F$10</definedName>
    <definedName function="false" hidden="false" name="phi24" vbProcedure="false">Energie!$F$33</definedName>
    <definedName function="false" hidden="false" name="Pr" vbProcedure="false">Energie!$N$32</definedName>
    <definedName function="false" hidden="false" name="ProfilEngrMult" vbProcedure="false">Normes!$B$25:$B$28</definedName>
    <definedName function="false" hidden="false" name="ProfilEngrMéca" vbProcedure="false">Normes!$B$31:$B$32</definedName>
    <definedName function="false" hidden="false" name="Q" vbProcedure="false">Energie!$F$34</definedName>
    <definedName function="false" hidden="false" name="Q_AmBal" vbProcedure="false">AmortissBalancier!$F$8</definedName>
    <definedName function="false" hidden="false" name="R" vbProcedure="false">Energie!$F$12</definedName>
    <definedName function="false" hidden="false" name="Ropt" vbProcedure="false">Energie!$F$18</definedName>
    <definedName function="false" hidden="false" name="r_" vbProcedure="false">Energie!$N$14</definedName>
    <definedName function="false" hidden="false" name="r_frb" vbProcedure="false">FormeRessBari!$F$7</definedName>
    <definedName function="false" hidden="false" name="r_opt" vbProcedure="false">Energie!$F$20</definedName>
    <definedName function="false" hidden="false" name="Sigma" vbProcedure="false">Energie!$F$25</definedName>
    <definedName function="false" hidden="false" name="Sigma_frb" vbProcedure="false">FormeRessBari!$M$7</definedName>
    <definedName function="false" hidden="false" name="x" vbProcedure="false">Energie!$S$19</definedName>
    <definedName function="false" hidden="false" name="xOpt" vbProcedure="false">Energie!$S$19</definedName>
    <definedName function="false" hidden="false" name="Ze" vbProcedure="false">Energie!$F$8</definedName>
    <definedName function="false" hidden="false" localSheetId="6" name="normes_pign_NHS" vbProcedure="false">[1]Normes!$E$25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recalculé avec module des dents du barillet arrondi à 0.0001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9</xdr:row>
                <xdr:rowOff>12</xdr:rowOff>
              </xdr:from>
              <xdr:to>
                <xdr:col>12</xdr:col>
                <xdr:colOff>20</xdr:colOff>
                <xdr:row>11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W28" authorId="0">
      <text>
        <r>
          <rPr>
            <b val="true"/>
            <sz val="8"/>
            <color rgb="FF000000"/>
            <rFont val="Tahoma"/>
            <family val="0"/>
          </rPr>
          <t xml:space="preserve">si ETA :
2 ha = 2.6;  2 hf = 1.6
(ETA73, feuille 51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6</xdr:row>
                <xdr:rowOff>11</xdr:rowOff>
              </xdr:from>
              <xdr:to>
                <xdr:col>26</xdr:col>
                <xdr:colOff>35</xdr:colOff>
                <xdr:row>28</xdr:row>
                <xdr:rowOff>1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3" authorId="0">
      <text>
        <r>
          <rPr>
            <sz val="8"/>
            <color rgb="FF000000"/>
            <rFont val="Tahoma"/>
            <family val="0"/>
          </rPr>
          <t xml:space="preserve">Nr - Ncalcu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9</xdr:row>
                <xdr:rowOff>20</xdr:rowOff>
              </xdr:from>
              <xdr:to>
                <xdr:col>16</xdr:col>
                <xdr:colOff>7</xdr:colOff>
                <xdr:row>2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8" uniqueCount="351">
  <si>
    <t xml:space="preserve">Rouage</t>
  </si>
  <si>
    <t xml:space="preserve">Attention, plus sûr de travailler en mode protégé</t>
  </si>
  <si>
    <t xml:space="preserve">Cellule</t>
  </si>
  <si>
    <t xml:space="preserve">blanche</t>
  </si>
  <si>
    <t xml:space="preserve">à définir par l'ascenseur (ou le bouton)</t>
  </si>
  <si>
    <t xml:space="preserve">verte</t>
  </si>
  <si>
    <t xml:space="preserve">à définir au clavier (ou par l'ascenseur)</t>
  </si>
  <si>
    <t xml:space="preserve">Paramètres</t>
  </si>
  <si>
    <t xml:space="preserve">Diamètre d'encageage</t>
  </si>
  <si>
    <t xml:space="preserve">mm</t>
  </si>
  <si>
    <t xml:space="preserve">Distance centre-seconde</t>
  </si>
  <si>
    <r>
      <rPr>
        <i val="true"/>
        <sz val="10"/>
        <rFont val="Arial"/>
        <family val="2"/>
      </rPr>
      <t xml:space="preserve"> introduire</t>
    </r>
    <r>
      <rPr>
        <b val="true"/>
        <i val="true"/>
        <sz val="10"/>
        <rFont val="Arial"/>
        <family val="2"/>
      </rPr>
      <t xml:space="preserve"> 0 </t>
    </r>
    <r>
      <rPr>
        <i val="true"/>
        <sz val="10"/>
        <rFont val="Arial"/>
        <family val="2"/>
      </rPr>
      <t xml:space="preserve">pour seconde au centre</t>
    </r>
  </si>
  <si>
    <t xml:space="preserve">Profil denture</t>
  </si>
  <si>
    <t xml:space="preserve">Profil des dents</t>
  </si>
  <si>
    <t xml:space="preserve">Ø tigeron de centre</t>
  </si>
  <si>
    <t xml:space="preserve">Sécurité roue moy.-tig. centre:</t>
  </si>
  <si>
    <t xml:space="preserve">Ø tigeron de moyenne</t>
  </si>
  <si>
    <t xml:space="preserve">facultatif</t>
  </si>
  <si>
    <t xml:space="preserve">Sécurité roue sec.-tig.moy.:</t>
  </si>
  <si>
    <t xml:space="preserve">Sécurité barillet-encag.</t>
  </si>
  <si>
    <t xml:space="preserve">choix:</t>
  </si>
  <si>
    <t xml:space="preserve">Sécurité barillet-encag. réelle</t>
  </si>
  <si>
    <t xml:space="preserve">Sécurité barillet-tigeron centre</t>
  </si>
  <si>
    <t xml:space="preserve">Zi</t>
  </si>
  <si>
    <t xml:space="preserve">m</t>
  </si>
  <si>
    <t xml:space="preserve">Z/z</t>
  </si>
  <si>
    <t xml:space="preserve">N</t>
  </si>
  <si>
    <t xml:space="preserve">Limites des modules</t>
  </si>
  <si>
    <t xml:space="preserve">Barillet</t>
  </si>
  <si>
    <t xml:space="preserve">roue</t>
  </si>
  <si>
    <t xml:space="preserve">tr/j</t>
  </si>
  <si>
    <t xml:space="preserve">B-C</t>
  </si>
  <si>
    <t xml:space="preserve">min</t>
  </si>
  <si>
    <t xml:space="preserve">pign.</t>
  </si>
  <si>
    <t xml:space="preserve">tr/h</t>
  </si>
  <si>
    <t xml:space="preserve">max</t>
  </si>
  <si>
    <t xml:space="preserve">C-M</t>
  </si>
  <si>
    <t xml:space="preserve">Moy.</t>
  </si>
  <si>
    <t xml:space="preserve">M-S</t>
  </si>
  <si>
    <t xml:space="preserve">Sec.</t>
  </si>
  <si>
    <t xml:space="preserve">tr/min</t>
  </si>
  <si>
    <t xml:space="preserve">S-E</t>
  </si>
  <si>
    <t xml:space="preserve">Ech.</t>
  </si>
  <si>
    <t xml:space="preserve">1 dent/période</t>
  </si>
  <si>
    <t xml:space="preserve">Bal.</t>
  </si>
  <si>
    <t xml:space="preserve">fréq.:</t>
  </si>
  <si>
    <t xml:space="preserve">Hz</t>
  </si>
  <si>
    <t xml:space="preserve">alt/h</t>
  </si>
  <si>
    <t xml:space="preserve">Ze</t>
  </si>
  <si>
    <t xml:space="preserve">    15</t>
  </si>
  <si>
    <t xml:space="preserve">pign.'</t>
  </si>
  <si>
    <t xml:space="preserve">    20</t>
  </si>
  <si>
    <t xml:space="preserve">Roue/chaussée</t>
  </si>
  <si>
    <t xml:space="preserve">    21</t>
  </si>
  <si>
    <t xml:space="preserve">Géométrie</t>
  </si>
  <si>
    <t xml:space="preserve">X</t>
  </si>
  <si>
    <t xml:space="preserve">Y</t>
  </si>
  <si>
    <t xml:space="preserve">d</t>
  </si>
  <si>
    <t xml:space="preserve">r</t>
  </si>
  <si>
    <t xml:space="preserve">a-a</t>
  </si>
  <si>
    <t xml:space="preserve">Profil</t>
  </si>
  <si>
    <t xml:space="preserve">da</t>
  </si>
  <si>
    <t xml:space="preserve">ra</t>
  </si>
  <si>
    <t xml:space="preserve">df</t>
  </si>
  <si>
    <t xml:space="preserve">rf</t>
  </si>
  <si>
    <t xml:space="preserve">Profil pignon</t>
  </si>
  <si>
    <t xml:space="preserve">Sélection</t>
  </si>
  <si>
    <t xml:space="preserve">Z</t>
  </si>
  <si>
    <t xml:space="preserve">2 ha</t>
  </si>
  <si>
    <t xml:space="preserve">2 hf</t>
  </si>
  <si>
    <t xml:space="preserve">rho</t>
  </si>
  <si>
    <t xml:space="preserve">s</t>
  </si>
  <si>
    <t xml:space="preserve">si NHS 56702-3</t>
  </si>
  <si>
    <t xml:space="preserve">A,B ou C</t>
  </si>
  <si>
    <t xml:space="preserve">Angle Sec.-Centre-Moy. :</t>
  </si>
  <si>
    <t xml:space="preserve">deg</t>
  </si>
  <si>
    <t xml:space="preserve">Diamètres extérieurs</t>
  </si>
  <si>
    <t xml:space="preserve">pignon centre</t>
  </si>
  <si>
    <t xml:space="preserve">tigeron centre</t>
  </si>
  <si>
    <t xml:space="preserve">pignon moyenne</t>
  </si>
  <si>
    <t xml:space="preserve">roue moyenne</t>
  </si>
  <si>
    <t xml:space="preserve">tigeron moyenne</t>
  </si>
  <si>
    <t xml:space="preserve">pignon seconde</t>
  </si>
  <si>
    <t xml:space="preserve">roue seconde</t>
  </si>
  <si>
    <t xml:space="preserve">x</t>
  </si>
  <si>
    <t xml:space="preserve">y</t>
  </si>
  <si>
    <t xml:space="preserve">Mécanisme</t>
  </si>
  <si>
    <t xml:space="preserve">Données de l'onglet "Rouage"</t>
  </si>
  <si>
    <t xml:space="preserve">Remontage</t>
  </si>
  <si>
    <t xml:space="preserve">Pign. remont.</t>
  </si>
  <si>
    <t xml:space="preserve">Couronne</t>
  </si>
  <si>
    <t xml:space="preserve">Co-Ro</t>
  </si>
  <si>
    <t xml:space="preserve">Rochet</t>
  </si>
  <si>
    <t xml:space="preserve">Mise à l'heure - minuterie</t>
  </si>
  <si>
    <t xml:space="preserve">Pignon coulant</t>
  </si>
  <si>
    <t xml:space="preserve">Ch-Min-Rnv</t>
  </si>
  <si>
    <t xml:space="preserve">Renvoi</t>
  </si>
  <si>
    <t xml:space="preserve">1</t>
  </si>
  <si>
    <t xml:space="preserve">(2)</t>
  </si>
  <si>
    <t xml:space="preserve">Minuterie</t>
  </si>
  <si>
    <t xml:space="preserve">Chaussée</t>
  </si>
  <si>
    <t xml:space="preserve">Min-H</t>
  </si>
  <si>
    <t xml:space="preserve">Heures</t>
  </si>
  <si>
    <t xml:space="preserve">ha=</t>
  </si>
  <si>
    <t xml:space="preserve">hf=</t>
  </si>
  <si>
    <t xml:space="preserve">Calcul énergétique</t>
  </si>
  <si>
    <t xml:space="preserve">à déf. par l'ascenseur (ou bouton)</t>
  </si>
  <si>
    <t xml:space="preserve">à déf. au clavier (ou par l'ascenseur)</t>
  </si>
  <si>
    <t xml:space="preserve">Résultats</t>
  </si>
  <si>
    <t xml:space="preserve">Vitesse du barillet</t>
  </si>
  <si>
    <t xml:space="preserve">nb</t>
  </si>
  <si>
    <t xml:space="preserve">Rapport barillet-échapp.</t>
  </si>
  <si>
    <r>
      <rPr>
        <b val="true"/>
        <sz val="10"/>
        <rFont val="Arial"/>
        <family val="2"/>
      </rPr>
      <t xml:space="preserve">i</t>
    </r>
    <r>
      <rPr>
        <b val="true"/>
        <sz val="8"/>
        <rFont val="Arial"/>
        <family val="2"/>
      </rPr>
      <t xml:space="preserve">tot</t>
    </r>
  </si>
  <si>
    <t xml:space="preserve">Fréqu. balancier</t>
  </si>
  <si>
    <t xml:space="preserve">f</t>
  </si>
  <si>
    <t xml:space="preserve">Z roue échapp.</t>
  </si>
  <si>
    <t xml:space="preserve">dents</t>
  </si>
  <si>
    <t xml:space="preserve">Ressort de barillet (selon Defossez)</t>
  </si>
  <si>
    <t xml:space="preserve">Données initiales</t>
  </si>
  <si>
    <t xml:space="preserve">Rayon int. Barillet</t>
  </si>
  <si>
    <t xml:space="preserve">R</t>
  </si>
  <si>
    <t xml:space="preserve">Dévelop. barillet</t>
  </si>
  <si>
    <t xml:space="preserve">tours</t>
  </si>
  <si>
    <t xml:space="preserve">Rbonde/épaisseur</t>
  </si>
  <si>
    <t xml:space="preserve">K</t>
  </si>
  <si>
    <t xml:space="preserve">Epaisseur ressort</t>
  </si>
  <si>
    <t xml:space="preserve">e</t>
  </si>
  <si>
    <t xml:space="preserve">Durée</t>
  </si>
  <si>
    <t xml:space="preserve">D</t>
  </si>
  <si>
    <t xml:space="preserve">heures</t>
  </si>
  <si>
    <t xml:space="preserve">Rayon bonde</t>
  </si>
  <si>
    <t xml:space="preserve">r=Ke</t>
  </si>
  <si>
    <t xml:space="preserve">Longueur (Nmax)</t>
  </si>
  <si>
    <r>
      <rPr>
        <b val="true"/>
        <sz val="10"/>
        <rFont val="Arial"/>
        <family val="2"/>
      </rPr>
      <t xml:space="preserve">L</t>
    </r>
    <r>
      <rPr>
        <b val="true"/>
        <sz val="8"/>
        <rFont val="Arial"/>
        <family val="2"/>
      </rPr>
      <t xml:space="preserve">Nmax</t>
    </r>
  </si>
  <si>
    <r>
      <rPr>
        <b val="true"/>
        <sz val="12"/>
        <rFont val="Arial"/>
        <family val="2"/>
      </rPr>
      <t xml:space="preserve">Ressort de barillet (avec correctifs x et </t>
    </r>
    <r>
      <rPr>
        <b val="true"/>
        <sz val="12"/>
        <rFont val="Symbol"/>
        <family val="1"/>
        <charset val="2"/>
      </rPr>
      <t xml:space="preserve">D</t>
    </r>
    <r>
      <rPr>
        <b val="true"/>
        <sz val="12"/>
        <rFont val="Arial"/>
        <family val="2"/>
      </rPr>
      <t xml:space="preserve">L)</t>
    </r>
  </si>
  <si>
    <t xml:space="preserve">Données à optimaliser</t>
  </si>
  <si>
    <t xml:space="preserve">Rayon int. barillet</t>
  </si>
  <si>
    <t xml:space="preserve">Pas réel</t>
  </si>
  <si>
    <t xml:space="preserve">e+Rx</t>
  </si>
  <si>
    <t xml:space="preserve">K=r/e</t>
  </si>
  <si>
    <t xml:space="preserve">Facteur correctif</t>
  </si>
  <si>
    <t xml:space="preserve">Lr</t>
  </si>
  <si>
    <t xml:space="preserve">Augm. longueur</t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2"/>
      </rPr>
      <t xml:space="preserve">L</t>
    </r>
  </si>
  <si>
    <t xml:space="preserve">%</t>
  </si>
  <si>
    <t xml:space="preserve">Dr</t>
  </si>
  <si>
    <t xml:space="preserve">Dév. barillet réels</t>
  </si>
  <si>
    <t xml:space="preserve">Nr</t>
  </si>
  <si>
    <t xml:space="preserve">Erreur</t>
  </si>
  <si>
    <t xml:space="preserve"> deltaN</t>
  </si>
  <si>
    <t xml:space="preserve">   (à faire --&gt; 0.0)</t>
  </si>
  <si>
    <t xml:space="preserve">Données supplémentaires</t>
  </si>
  <si>
    <t xml:space="preserve">Limite élast.</t>
  </si>
  <si>
    <t xml:space="preserve">Sigma</t>
  </si>
  <si>
    <t xml:space="preserve">N/mm2</t>
  </si>
  <si>
    <r>
      <rPr>
        <b val="true"/>
        <sz val="10"/>
        <rFont val="Symbol"/>
        <family val="1"/>
        <charset val="2"/>
      </rPr>
      <t xml:space="preserve">a</t>
    </r>
    <r>
      <rPr>
        <b val="true"/>
        <sz val="8"/>
        <rFont val="Arial"/>
        <family val="2"/>
      </rPr>
      <t xml:space="preserve">max</t>
    </r>
  </si>
  <si>
    <t xml:space="preserve">rad</t>
  </si>
  <si>
    <t xml:space="preserve">Module élast.</t>
  </si>
  <si>
    <t xml:space="preserve">E</t>
  </si>
  <si>
    <r>
      <rPr>
        <b val="true"/>
        <sz val="10"/>
        <rFont val="Symbol"/>
        <family val="1"/>
        <charset val="2"/>
      </rPr>
      <t xml:space="preserve">a</t>
    </r>
    <r>
      <rPr>
        <b val="true"/>
        <sz val="8"/>
        <rFont val="Arial"/>
        <family val="2"/>
      </rPr>
      <t xml:space="preserve">24</t>
    </r>
  </si>
  <si>
    <t xml:space="preserve">Couple maximum</t>
  </si>
  <si>
    <r>
      <rPr>
        <b val="true"/>
        <sz val="10"/>
        <rFont val="Arial"/>
        <family val="2"/>
      </rPr>
      <t xml:space="preserve">C</t>
    </r>
    <r>
      <rPr>
        <b val="true"/>
        <sz val="8"/>
        <rFont val="Arial"/>
        <family val="2"/>
      </rPr>
      <t xml:space="preserve">max</t>
    </r>
  </si>
  <si>
    <t xml:space="preserve">N*mm</t>
  </si>
  <si>
    <t xml:space="preserve">Couple après 24 h</t>
  </si>
  <si>
    <r>
      <rPr>
        <b val="true"/>
        <sz val="10"/>
        <rFont val="Arial"/>
        <family val="2"/>
      </rPr>
      <t xml:space="preserve">C</t>
    </r>
    <r>
      <rPr>
        <b val="true"/>
        <sz val="8"/>
        <rFont val="Arial"/>
        <family val="2"/>
      </rPr>
      <t xml:space="preserve">24</t>
    </r>
  </si>
  <si>
    <t xml:space="preserve">Perte de couple</t>
  </si>
  <si>
    <r>
      <rPr>
        <b val="true"/>
        <sz val="10"/>
        <rFont val="Arial"/>
        <family val="2"/>
      </rPr>
      <t xml:space="preserve">p</t>
    </r>
    <r>
      <rPr>
        <b val="true"/>
        <sz val="8"/>
        <rFont val="Arial"/>
        <family val="2"/>
      </rPr>
      <t xml:space="preserve">24</t>
    </r>
  </si>
  <si>
    <t xml:space="preserve">Hauteur ressort</t>
  </si>
  <si>
    <t xml:space="preserve">h</t>
  </si>
  <si>
    <t xml:space="preserve">Energie utilisable</t>
  </si>
  <si>
    <r>
      <rPr>
        <b val="true"/>
        <sz val="10"/>
        <rFont val="Arial Narrow"/>
        <family val="2"/>
      </rPr>
      <t xml:space="preserve">E</t>
    </r>
    <r>
      <rPr>
        <b val="true"/>
        <sz val="10"/>
        <rFont val="Arial"/>
        <family val="2"/>
      </rPr>
      <t xml:space="preserve">u</t>
    </r>
  </si>
  <si>
    <t xml:space="preserve">mJ</t>
  </si>
  <si>
    <r>
      <rPr>
        <b val="true"/>
        <sz val="10"/>
        <rFont val="Symbol"/>
        <family val="1"/>
        <charset val="2"/>
      </rPr>
      <t xml:space="preserve">h</t>
    </r>
    <r>
      <rPr>
        <b val="true"/>
        <sz val="10"/>
        <rFont val="Arial"/>
        <family val="2"/>
      </rPr>
      <t xml:space="preserve"> rouage total</t>
    </r>
  </si>
  <si>
    <t xml:space="preserve">En. volumique utilis.</t>
  </si>
  <si>
    <t xml:space="preserve">eu</t>
  </si>
  <si>
    <t xml:space="preserve">J/cm3</t>
  </si>
  <si>
    <r>
      <rPr>
        <b val="true"/>
        <sz val="10"/>
        <rFont val="Symbol"/>
        <family val="1"/>
        <charset val="2"/>
      </rPr>
      <t xml:space="preserve">h</t>
    </r>
    <r>
      <rPr>
        <b val="true"/>
        <sz val="10"/>
        <rFont val="Arial"/>
        <family val="2"/>
      </rPr>
      <t xml:space="preserve"> échappement</t>
    </r>
  </si>
  <si>
    <r>
      <rPr>
        <b val="true"/>
        <sz val="12"/>
        <rFont val="Symbol"/>
        <family val="1"/>
        <charset val="2"/>
      </rPr>
      <t xml:space="preserve">h</t>
    </r>
    <r>
      <rPr>
        <b val="true"/>
        <sz val="12"/>
        <rFont val="Arial"/>
        <family val="2"/>
      </rPr>
      <t xml:space="preserve">e</t>
    </r>
  </si>
  <si>
    <t xml:space="preserve">Puiss. échapp.</t>
  </si>
  <si>
    <t xml:space="preserve">Pr</t>
  </si>
  <si>
    <r>
      <rPr>
        <sz val="10"/>
        <rFont val="Symbol"/>
        <family val="1"/>
        <charset val="2"/>
      </rPr>
      <t xml:space="preserve">m </t>
    </r>
    <r>
      <rPr>
        <sz val="10"/>
        <rFont val="Arial"/>
        <family val="2"/>
      </rPr>
      <t xml:space="preserve">W</t>
    </r>
  </si>
  <si>
    <t xml:space="preserve">Ampl. balancier</t>
  </si>
  <si>
    <r>
      <rPr>
        <b val="true"/>
        <sz val="10"/>
        <rFont val="Symbol"/>
        <family val="1"/>
        <charset val="2"/>
      </rPr>
      <t xml:space="preserve">f</t>
    </r>
    <r>
      <rPr>
        <b val="true"/>
        <sz val="10"/>
        <rFont val="Arial"/>
        <family val="2"/>
      </rPr>
      <t xml:space="preserve">24</t>
    </r>
  </si>
  <si>
    <t xml:space="preserve">degré</t>
  </si>
  <si>
    <t xml:space="preserve">Inertie balancier</t>
  </si>
  <si>
    <t xml:space="preserve">I</t>
  </si>
  <si>
    <t xml:space="preserve">mg cm2</t>
  </si>
  <si>
    <t xml:space="preserve">Facteur qualité</t>
  </si>
  <si>
    <t xml:space="preserve">Q</t>
  </si>
  <si>
    <t xml:space="preserve">Inert. la plus proche </t>
  </si>
  <si>
    <t xml:space="preserve">I </t>
  </si>
  <si>
    <t xml:space="preserve">Balancier</t>
  </si>
  <si>
    <t xml:space="preserve">Choix inertie</t>
  </si>
  <si>
    <t xml:space="preserve">Balancier NIHS</t>
  </si>
  <si>
    <t xml:space="preserve">Choix dimensions</t>
  </si>
  <si>
    <t xml:space="preserve">dxh</t>
  </si>
  <si>
    <t xml:space="preserve">Diamètre balancier</t>
  </si>
  <si>
    <r>
      <rPr>
        <b val="true"/>
        <sz val="10"/>
        <rFont val="Arial"/>
        <family val="2"/>
      </rPr>
      <t xml:space="preserve">d</t>
    </r>
    <r>
      <rPr>
        <b val="true"/>
        <sz val="8"/>
        <rFont val="Arial"/>
        <family val="2"/>
      </rPr>
      <t xml:space="preserve">b</t>
    </r>
  </si>
  <si>
    <t xml:space="preserve">Hauteur serge</t>
  </si>
  <si>
    <r>
      <rPr>
        <b val="true"/>
        <sz val="10"/>
        <rFont val="Arial"/>
        <family val="2"/>
      </rPr>
      <t xml:space="preserve">h</t>
    </r>
    <r>
      <rPr>
        <b val="true"/>
        <sz val="8"/>
        <rFont val="Arial"/>
        <family val="2"/>
      </rPr>
      <t xml:space="preserve">b</t>
    </r>
  </si>
  <si>
    <t xml:space="preserve">Ligne tabl. inertie</t>
  </si>
  <si>
    <t xml:space="preserve">Epaisseur bras</t>
  </si>
  <si>
    <r>
      <rPr>
        <b val="true"/>
        <sz val="10"/>
        <rFont val="Arial"/>
        <family val="2"/>
      </rPr>
      <t xml:space="preserve">e</t>
    </r>
    <r>
      <rPr>
        <b val="true"/>
        <sz val="8"/>
        <rFont val="Arial"/>
        <family val="2"/>
      </rPr>
      <t xml:space="preserve">b</t>
    </r>
  </si>
  <si>
    <t xml:space="preserve">Inertie choisie</t>
  </si>
  <si>
    <t xml:space="preserve">Diamètre axe</t>
  </si>
  <si>
    <r>
      <rPr>
        <b val="true"/>
        <sz val="10"/>
        <rFont val="Arial"/>
        <family val="2"/>
      </rPr>
      <t xml:space="preserve">t</t>
    </r>
    <r>
      <rPr>
        <b val="true"/>
        <sz val="8"/>
        <rFont val="Arial"/>
        <family val="2"/>
      </rPr>
      <t xml:space="preserve">b</t>
    </r>
  </si>
  <si>
    <t xml:space="preserve">Dim. balancier</t>
  </si>
  <si>
    <t xml:space="preserve">Type de balancier  </t>
  </si>
  <si>
    <t xml:space="preserve">Largeur serge</t>
  </si>
  <si>
    <t xml:space="preserve">sb</t>
  </si>
  <si>
    <t xml:space="preserve">Spiral</t>
  </si>
  <si>
    <t xml:space="preserve">Cte élast. du spiral</t>
  </si>
  <si>
    <r>
      <rPr>
        <b val="true"/>
        <sz val="10"/>
        <rFont val="Arial"/>
        <family val="2"/>
      </rPr>
      <t xml:space="preserve">k</t>
    </r>
    <r>
      <rPr>
        <b val="true"/>
        <sz val="8"/>
        <rFont val="Arial"/>
        <family val="2"/>
      </rPr>
      <t xml:space="preserve">s</t>
    </r>
  </si>
  <si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Nm/rad</t>
    </r>
  </si>
  <si>
    <t xml:space="preserve">No CGS calculé</t>
  </si>
  <si>
    <r>
      <rPr>
        <b val="true"/>
        <sz val="10"/>
        <rFont val="Arial"/>
        <family val="2"/>
      </rPr>
      <t xml:space="preserve">CGS</t>
    </r>
    <r>
      <rPr>
        <b val="true"/>
        <sz val="8"/>
        <rFont val="Arial"/>
        <family val="2"/>
      </rPr>
      <t xml:space="preserve">c</t>
    </r>
  </si>
  <si>
    <r>
      <rPr>
        <b val="true"/>
        <sz val="10"/>
        <rFont val="Arial"/>
        <family val="2"/>
      </rPr>
      <t xml:space="preserve">Diam. intér. </t>
    </r>
    <r>
      <rPr>
        <b val="true"/>
        <u val="single"/>
        <sz val="10"/>
        <rFont val="Arial"/>
        <family val="2"/>
      </rPr>
      <t xml:space="preserve">désiré</t>
    </r>
  </si>
  <si>
    <r>
      <rPr>
        <b val="true"/>
        <sz val="10"/>
        <rFont val="Arial"/>
        <family val="2"/>
      </rPr>
      <t xml:space="preserve">d</t>
    </r>
    <r>
      <rPr>
        <b val="true"/>
        <sz val="8"/>
        <rFont val="Arial"/>
        <family val="2"/>
      </rPr>
      <t xml:space="preserve">s</t>
    </r>
  </si>
  <si>
    <t xml:space="preserve">No CGS NIHS</t>
  </si>
  <si>
    <r>
      <rPr>
        <b val="true"/>
        <sz val="10"/>
        <rFont val="Arial"/>
        <family val="2"/>
      </rPr>
      <t xml:space="preserve">CGS</t>
    </r>
    <r>
      <rPr>
        <b val="true"/>
        <sz val="8"/>
        <rFont val="Arial"/>
        <family val="2"/>
      </rPr>
      <t xml:space="preserve">n</t>
    </r>
  </si>
  <si>
    <t xml:space="preserve">Dspiral/Dbal.</t>
  </si>
  <si>
    <r>
      <rPr>
        <b val="true"/>
        <sz val="10"/>
        <rFont val="Arial"/>
        <family val="2"/>
      </rPr>
      <t xml:space="preserve">F</t>
    </r>
    <r>
      <rPr>
        <b val="true"/>
        <sz val="8"/>
        <rFont val="Arial"/>
        <family val="2"/>
      </rPr>
      <t xml:space="preserve">s</t>
    </r>
  </si>
  <si>
    <t xml:space="preserve">Hauteur de lame</t>
  </si>
  <si>
    <r>
      <rPr>
        <b val="true"/>
        <sz val="10"/>
        <rFont val="Arial"/>
        <family val="2"/>
      </rPr>
      <t xml:space="preserve">h</t>
    </r>
    <r>
      <rPr>
        <b val="true"/>
        <sz val="8"/>
        <rFont val="Arial"/>
        <family val="2"/>
      </rPr>
      <t xml:space="preserve">s</t>
    </r>
  </si>
  <si>
    <t xml:space="preserve">Rayon de virole</t>
  </si>
  <si>
    <r>
      <rPr>
        <b val="true"/>
        <sz val="10"/>
        <rFont val="Arial"/>
        <family val="2"/>
      </rPr>
      <t xml:space="preserve">R</t>
    </r>
    <r>
      <rPr>
        <b val="true"/>
        <sz val="8"/>
        <rFont val="Arial"/>
        <family val="2"/>
      </rPr>
      <t xml:space="preserve">s</t>
    </r>
  </si>
  <si>
    <t xml:space="preserve">choix :</t>
  </si>
  <si>
    <t xml:space="preserve">Pas du spiral</t>
  </si>
  <si>
    <r>
      <rPr>
        <b val="true"/>
        <sz val="10"/>
        <rFont val="Arial"/>
        <family val="2"/>
      </rPr>
      <t xml:space="preserve">P</t>
    </r>
    <r>
      <rPr>
        <b val="true"/>
        <sz val="8"/>
        <rFont val="Arial"/>
        <family val="2"/>
      </rPr>
      <t xml:space="preserve">s</t>
    </r>
  </si>
  <si>
    <t xml:space="preserve">Type de balancier</t>
  </si>
  <si>
    <t xml:space="preserve">Nickel</t>
  </si>
  <si>
    <t xml:space="preserve">Glucidur</t>
  </si>
  <si>
    <t xml:space="preserve">Forme du ressort de barillet au repos</t>
  </si>
  <si>
    <t xml:space="preserve">N"</t>
  </si>
  <si>
    <t xml:space="preserve">n</t>
  </si>
  <si>
    <r>
      <rPr>
        <sz val="10"/>
        <color rgb="FFFFFFFF"/>
        <rFont val="Symbol"/>
        <family val="1"/>
        <charset val="2"/>
      </rPr>
      <t xml:space="preserve">D</t>
    </r>
    <r>
      <rPr>
        <sz val="10"/>
        <color rgb="FFFFFFFF"/>
        <rFont val="Arial"/>
        <family val="2"/>
      </rPr>
      <t xml:space="preserve">phia</t>
    </r>
  </si>
  <si>
    <t xml:space="preserve">Cte1</t>
  </si>
  <si>
    <t xml:space="preserve">Cte2</t>
  </si>
  <si>
    <t xml:space="preserve">Cte3</t>
  </si>
  <si>
    <t xml:space="preserve">Cte4</t>
  </si>
  <si>
    <t xml:space="preserve">Données de l'onglet "Energie"</t>
  </si>
  <si>
    <t xml:space="preserve">pas</t>
  </si>
  <si>
    <t xml:space="preserve">Longueur réelle</t>
  </si>
  <si>
    <t xml:space="preserve">i</t>
  </si>
  <si>
    <r>
      <rPr>
        <sz val="10"/>
        <color rgb="FFFFFFFF"/>
        <rFont val="Symbol"/>
        <family val="1"/>
        <charset val="2"/>
      </rPr>
      <t xml:space="preserve">j</t>
    </r>
    <r>
      <rPr>
        <sz val="10"/>
        <color rgb="FFFFFFFF"/>
        <rFont val="Arial"/>
        <family val="2"/>
      </rPr>
      <t xml:space="preserve">a °</t>
    </r>
  </si>
  <si>
    <r>
      <rPr>
        <sz val="10"/>
        <color rgb="FFFFFFFF"/>
        <rFont val="Symbol"/>
        <family val="1"/>
        <charset val="2"/>
      </rPr>
      <t xml:space="preserve">j</t>
    </r>
    <r>
      <rPr>
        <sz val="10"/>
        <color rgb="FFFFFFFF"/>
        <rFont val="Arial"/>
        <family val="2"/>
      </rPr>
      <t xml:space="preserve">0i </t>
    </r>
  </si>
  <si>
    <t xml:space="preserve">r0i</t>
  </si>
  <si>
    <t xml:space="preserve">Centre du rayon</t>
  </si>
  <si>
    <t xml:space="preserve">Points x y du graphe</t>
  </si>
  <si>
    <t xml:space="preserve">OX</t>
  </si>
  <si>
    <t xml:space="preserve">OY</t>
  </si>
  <si>
    <t xml:space="preserve">-</t>
  </si>
  <si>
    <r>
      <rPr>
        <sz val="10"/>
        <color rgb="FFFFFFFF"/>
        <rFont val="Symbol"/>
        <family val="1"/>
        <charset val="2"/>
      </rPr>
      <t xml:space="preserve">j</t>
    </r>
    <r>
      <rPr>
        <sz val="10"/>
        <color rgb="FFFFFFFF"/>
        <rFont val="Arial"/>
        <family val="2"/>
      </rPr>
      <t xml:space="preserve">a/2</t>
    </r>
    <r>
      <rPr>
        <sz val="10"/>
        <color rgb="FFFFFFFF"/>
        <rFont val="Symbol"/>
        <family val="1"/>
        <charset val="2"/>
      </rPr>
      <t xml:space="preserve">p</t>
    </r>
  </si>
  <si>
    <t xml:space="preserve">Amortissement de l'amplitude du balancier</t>
  </si>
  <si>
    <t xml:space="preserve">N pts/période</t>
  </si>
  <si>
    <r>
      <rPr>
        <sz val="10"/>
        <color rgb="FFFFFFFF"/>
        <rFont val="Symbol"/>
        <family val="1"/>
        <charset val="2"/>
      </rPr>
      <t xml:space="preserve">D</t>
    </r>
    <r>
      <rPr>
        <sz val="10"/>
        <color rgb="FFFFFFFF"/>
        <rFont val="Arial"/>
        <family val="2"/>
      </rPr>
      <t xml:space="preserve">t</t>
    </r>
  </si>
  <si>
    <t xml:space="preserve">Fréquence</t>
  </si>
  <si>
    <t xml:space="preserve">Facteur de qualité</t>
  </si>
  <si>
    <t xml:space="preserve">Décrément log.</t>
  </si>
  <si>
    <t xml:space="preserve">l</t>
  </si>
  <si>
    <r>
      <rPr>
        <sz val="10"/>
        <rFont val="Arial"/>
        <family val="2"/>
      </rPr>
      <t xml:space="preserve">mm</t>
    </r>
    <r>
      <rPr>
        <vertAlign val="superscript"/>
        <sz val="10"/>
        <rFont val="Arial"/>
        <family val="2"/>
      </rPr>
      <t xml:space="preserve">-1</t>
    </r>
  </si>
  <si>
    <t xml:space="preserve">t</t>
  </si>
  <si>
    <t xml:space="preserve">envelop</t>
  </si>
  <si>
    <t xml:space="preserve">j</t>
  </si>
  <si>
    <t xml:space="preserve">°</t>
  </si>
  <si>
    <t xml:space="preserve">Amplitude initiale</t>
  </si>
  <si>
    <r>
      <rPr>
        <b val="true"/>
        <sz val="10"/>
        <rFont val="Symbol"/>
        <family val="1"/>
        <charset val="2"/>
      </rPr>
      <t xml:space="preserve">j</t>
    </r>
    <r>
      <rPr>
        <b val="true"/>
        <sz val="10"/>
        <rFont val="Arial"/>
        <family val="2"/>
      </rPr>
      <t xml:space="preserve">0</t>
    </r>
  </si>
  <si>
    <t xml:space="preserve">Limites des modules du rouage de finissage</t>
  </si>
  <si>
    <t xml:space="preserve">Diam. encageage</t>
  </si>
  <si>
    <t xml:space="preserve">Ba-Ce</t>
  </si>
  <si>
    <t xml:space="preserve">Ce-Moy</t>
  </si>
  <si>
    <t xml:space="preserve">Moy-S</t>
  </si>
  <si>
    <t xml:space="preserve">S-Ech</t>
  </si>
  <si>
    <t xml:space="preserve">Ch-Min-Rv</t>
  </si>
  <si>
    <t xml:space="preserve">pas dans norme NHS mais nécessaire pour les rapports Z/z entre i et i+0.5</t>
  </si>
  <si>
    <t xml:space="preserve">Profils d'engrenages horlogers, roue menante</t>
  </si>
  <si>
    <t xml:space="preserve">NHS</t>
  </si>
  <si>
    <t xml:space="preserve">ETA</t>
  </si>
  <si>
    <t xml:space="preserve">NIHS</t>
  </si>
  <si>
    <t xml:space="preserve">20-02</t>
  </si>
  <si>
    <t xml:space="preserve">EVJ</t>
  </si>
  <si>
    <t xml:space="preserve">Zroue/zpignon</t>
  </si>
  <si>
    <t xml:space="preserve">pignon et roue</t>
  </si>
  <si>
    <t xml:space="preserve">pignon mené</t>
  </si>
  <si>
    <t xml:space="preserve">roue menante</t>
  </si>
  <si>
    <t xml:space="preserve">Profils engr. mult.</t>
  </si>
  <si>
    <t xml:space="preserve">2 ha1</t>
  </si>
  <si>
    <t xml:space="preserve">2 hf1</t>
  </si>
  <si>
    <r>
      <rPr>
        <sz val="10"/>
        <rFont val="Arial"/>
        <family val="2"/>
      </rPr>
      <t xml:space="preserve">Z</t>
    </r>
    <r>
      <rPr>
        <vertAlign val="subscript"/>
        <sz val="10"/>
        <rFont val="Arial"/>
        <family val="2"/>
      </rPr>
      <t xml:space="preserve">pignon</t>
    </r>
  </si>
  <si>
    <t xml:space="preserve">rho1</t>
  </si>
  <si>
    <t xml:space="preserve">s1</t>
  </si>
  <si>
    <t xml:space="preserve">2 ha2</t>
  </si>
  <si>
    <t xml:space="preserve">2 hf2</t>
  </si>
  <si>
    <t xml:space="preserve">rho2</t>
  </si>
  <si>
    <t xml:space="preserve">s2</t>
  </si>
  <si>
    <t xml:space="preserve">NIHS 20-02</t>
  </si>
  <si>
    <t xml:space="preserve">NHS 56702-3</t>
  </si>
  <si>
    <t xml:space="preserve">Profils engr. méca.</t>
  </si>
  <si>
    <t xml:space="preserve">NIHS 20-25</t>
  </si>
  <si>
    <t xml:space="preserve">20-25</t>
  </si>
  <si>
    <t xml:space="preserve">  ( =NHS 56704 )</t>
  </si>
  <si>
    <t xml:space="preserve">pignon</t>
  </si>
  <si>
    <t xml:space="preserve">Type</t>
  </si>
  <si>
    <t xml:space="preserve">A</t>
  </si>
  <si>
    <t xml:space="preserve">B</t>
  </si>
  <si>
    <t xml:space="preserve">C</t>
  </si>
  <si>
    <t xml:space="preserve">Dimensions du balancier annulaire à river NIHS 34-04 (1999)</t>
  </si>
  <si>
    <t xml:space="preserve">I sup.</t>
  </si>
  <si>
    <t xml:space="preserve">d1</t>
  </si>
  <si>
    <t xml:space="preserve">h1</t>
  </si>
  <si>
    <t xml:space="preserve">d2</t>
  </si>
  <si>
    <t xml:space="preserve">h2</t>
  </si>
  <si>
    <t xml:space="preserve">d3</t>
  </si>
  <si>
    <t xml:space="preserve">h3</t>
  </si>
  <si>
    <t xml:space="preserve">d4</t>
  </si>
  <si>
    <t xml:space="preserve">h4</t>
  </si>
  <si>
    <t xml:space="preserve">d5</t>
  </si>
  <si>
    <t xml:space="preserve">h5</t>
  </si>
  <si>
    <t xml:space="preserve">sNi</t>
  </si>
  <si>
    <t xml:space="preserve">sGl</t>
  </si>
  <si>
    <t xml:space="preserve">No CGS</t>
  </si>
  <si>
    <t xml:space="preserve">CGS lim.</t>
  </si>
  <si>
    <t xml:space="preserve">CGS</t>
  </si>
  <si>
    <t xml:space="preserve">CGS inf.</t>
  </si>
  <si>
    <t xml:space="preserve">sup.</t>
  </si>
  <si>
    <t xml:space="preserve">Pmin</t>
  </si>
  <si>
    <t xml:space="preserve">Pmax</t>
  </si>
  <si>
    <t xml:space="preserve">z</t>
  </si>
  <si>
    <t xml:space="preserve">rhom</t>
  </si>
  <si>
    <t xml:space="preserve">tm</t>
  </si>
  <si>
    <t xml:space="preserve">r1m</t>
  </si>
  <si>
    <t xml:space="preserve">gamma</t>
  </si>
  <si>
    <t xml:space="preserve">pign. centre</t>
  </si>
  <si>
    <t xml:space="preserve">roue centre</t>
  </si>
  <si>
    <t xml:space="preserve">pign. moyenne</t>
  </si>
  <si>
    <t xml:space="preserve">Roue moyenne</t>
  </si>
  <si>
    <t xml:space="preserve">pign. Seconde</t>
  </si>
  <si>
    <t xml:space="preserve">Roue seconde</t>
  </si>
  <si>
    <t xml:space="preserve">barillet</t>
  </si>
  <si>
    <t xml:space="preserve">pign. échap.</t>
  </si>
  <si>
    <t xml:space="preserve">a_bc</t>
  </si>
  <si>
    <t xml:space="preserve">a_cm</t>
  </si>
  <si>
    <t xml:space="preserve">a_ms</t>
  </si>
  <si>
    <t xml:space="preserve">a_se</t>
  </si>
  <si>
    <t xml:space="preserve">cX</t>
  </si>
  <si>
    <t xml:space="preserve">cY</t>
  </si>
  <si>
    <t xml:space="preserve">mX</t>
  </si>
  <si>
    <t xml:space="preserve">mY</t>
  </si>
  <si>
    <t xml:space="preserve">sX</t>
  </si>
  <si>
    <t xml:space="preserve">sY</t>
  </si>
  <si>
    <t xml:space="preserve">a_a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"/>
    <numFmt numFmtId="166" formatCode="0.000_ ;[RED]\-0.000\ "/>
    <numFmt numFmtId="167" formatCode="0.0000"/>
    <numFmt numFmtId="168" formatCode="0.00_ ;[RED]\-0.00\ "/>
    <numFmt numFmtId="169" formatCode="0.000"/>
    <numFmt numFmtId="170" formatCode="General"/>
    <numFmt numFmtId="171" formatCode="#,##0"/>
    <numFmt numFmtId="172" formatCode="0.0"/>
    <numFmt numFmtId="173" formatCode="0"/>
    <numFmt numFmtId="174" formatCode="\(0.00\)_ ;[RED]&quot;(-&quot;0.00&quot;) &quot;"/>
    <numFmt numFmtId="175" formatCode="#,##0.00"/>
    <numFmt numFmtId="176" formatCode="#,##0.000"/>
    <numFmt numFmtId="177" formatCode="#,##0.0"/>
    <numFmt numFmtId="178" formatCode="[$-409]h:mm"/>
    <numFmt numFmtId="179" formatCode="[$-409]d\-mmm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8"/>
      <name val="Arial"/>
      <family val="2"/>
    </font>
    <font>
      <b val="true"/>
      <sz val="10"/>
      <color rgb="FFFFFFFF"/>
      <name val="Arial"/>
      <family val="2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color rgb="FFFFCC99"/>
      <name val="Arial"/>
      <family val="2"/>
    </font>
    <font>
      <b val="true"/>
      <sz val="8"/>
      <color rgb="FF000000"/>
      <name val="Tahoma"/>
      <family val="2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11"/>
      <name val="Arial"/>
      <family val="2"/>
    </font>
    <font>
      <u val="single"/>
      <sz val="11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0"/>
    </font>
    <font>
      <b val="true"/>
      <sz val="8"/>
      <name val="Arial"/>
      <family val="2"/>
    </font>
    <font>
      <b val="true"/>
      <sz val="12"/>
      <name val="Symbol"/>
      <family val="1"/>
      <charset val="2"/>
    </font>
    <font>
      <sz val="8"/>
      <name val="Arial"/>
      <family val="2"/>
    </font>
    <font>
      <b val="true"/>
      <sz val="10"/>
      <name val="Symbol"/>
      <family val="1"/>
      <charset val="2"/>
    </font>
    <font>
      <sz val="9"/>
      <name val="Arial"/>
      <family val="2"/>
    </font>
    <font>
      <b val="true"/>
      <sz val="10"/>
      <name val="Arial Narrow"/>
      <family val="2"/>
    </font>
    <font>
      <sz val="10"/>
      <name val="Symbol"/>
      <family val="1"/>
      <charset val="2"/>
    </font>
    <font>
      <sz val="8"/>
      <color rgb="FFFFFFFF"/>
      <name val="Arial"/>
      <family val="2"/>
    </font>
    <font>
      <b val="true"/>
      <sz val="14"/>
      <name val="Arial"/>
      <family val="2"/>
    </font>
    <font>
      <b val="true"/>
      <u val="single"/>
      <sz val="10"/>
      <name val="Arial"/>
      <family val="2"/>
    </font>
    <font>
      <sz val="12"/>
      <name val="Symbol"/>
      <family val="1"/>
      <charset val="2"/>
    </font>
    <font>
      <sz val="12"/>
      <name val="Arial"/>
      <family val="2"/>
    </font>
    <font>
      <sz val="8"/>
      <color rgb="FF000000"/>
      <name val="Tahoma"/>
      <family val="0"/>
    </font>
    <font>
      <sz val="10"/>
      <color rgb="FFFFFFFF"/>
      <name val="Symbol"/>
      <family val="1"/>
      <charset val="2"/>
    </font>
    <font>
      <b val="true"/>
      <sz val="14"/>
      <color rgb="FF000000"/>
      <name val="Arial"/>
      <family val="2"/>
    </font>
    <font>
      <b val="true"/>
      <sz val="20"/>
      <color rgb="FFFFFFFF"/>
      <name val="Arial"/>
      <family val="2"/>
    </font>
    <font>
      <b val="true"/>
      <sz val="12"/>
      <color rgb="FFFFFFFF"/>
      <name val="Arial"/>
      <family val="2"/>
    </font>
    <font>
      <vertAlign val="superscript"/>
      <sz val="10"/>
      <name val="Arial"/>
      <family val="2"/>
    </font>
    <font>
      <sz val="11"/>
      <color rgb="FFFFFFFF"/>
      <name val="Arial"/>
      <family val="2"/>
    </font>
    <font>
      <sz val="10"/>
      <color rgb="FFFFFFFF"/>
      <name val="Arial"/>
      <family val="0"/>
    </font>
    <font>
      <b val="true"/>
      <sz val="11"/>
      <name val="Arial"/>
      <family val="2"/>
    </font>
    <font>
      <b val="true"/>
      <sz val="13.75"/>
      <color rgb="FF000000"/>
      <name val="Arial"/>
      <family val="2"/>
    </font>
    <font>
      <sz val="10.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1.75"/>
      <name val="Symbol"/>
      <family val="2"/>
    </font>
    <font>
      <b val="true"/>
      <sz val="11.75"/>
      <name val="Arial"/>
      <family val="2"/>
    </font>
    <font>
      <i val="true"/>
      <sz val="8"/>
      <name val="Arial"/>
      <family val="2"/>
    </font>
    <font>
      <vertAlign val="subscript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7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7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7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7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7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5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7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8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8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7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7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7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5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8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8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8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6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8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6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3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8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8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3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6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8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8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8" borderId="4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3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8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8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8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8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7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7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8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3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8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8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8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6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3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8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3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6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8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8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6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6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8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8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3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8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6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6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8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8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8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8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8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6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8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8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8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8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3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7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4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8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4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9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9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9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8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3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8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4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6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8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7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3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6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8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3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3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8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8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3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" fillId="8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8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8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8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8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5" fillId="8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3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8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8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2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5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8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8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8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8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7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8" borderId="6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6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6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7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8" borderId="6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RILLET" xfId="20"/>
    <cellStyle name="Normal_RES_BEL1" xfId="21"/>
    <cellStyle name="*unknown*" xfId="2" builtinId="2"/>
  </cellStyles>
  <dxfs count="29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  <fill>
        <patternFill>
          <bgColor rgb="FFFFCC99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CC99"/>
        </patternFill>
      </fill>
    </dxf>
    <dxf>
      <font>
        <name val="Arial"/>
        <family val="0"/>
        <color rgb="FFFFFFFF"/>
      </font>
      <fill>
        <patternFill>
          <bgColor rgb="FFFFCC99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CC99"/>
        </patternFill>
      </fill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ouage centre-moyenne-seconde</a:t>
            </a:r>
          </a:p>
        </c:rich>
      </c:tx>
      <c:layout>
        <c:manualLayout>
          <c:xMode val="edge"/>
          <c:yMode val="edge"/>
          <c:x val="0.294473669325188"/>
          <c:y val="0.02393670971668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410713275638"/>
          <c:y val="0.0724863073906282"/>
          <c:w val="0.985858928672436"/>
          <c:h val="0.777064034079383"/>
        </c:manualLayout>
      </c:layout>
      <c:scatterChart>
        <c:scatterStyle val="lineMarker"/>
        <c:varyColors val="0"/>
        <c:ser>
          <c:idx val="0"/>
          <c:order val="0"/>
          <c:tx>
            <c:strRef>
              <c:f>Rouage!$U$46</c:f>
              <c:strCache>
                <c:ptCount val="1"/>
                <c:pt idx="0">
                  <c:v>roue cent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uage!$U$48:$U$84</c:f>
              <c:numCache>
                <c:formatCode>General</c:formatCode>
                <c:ptCount val="37"/>
                <c:pt idx="0">
                  <c:v>4.662</c:v>
                </c:pt>
                <c:pt idx="1">
                  <c:v>4.59117374454291</c:v>
                </c:pt>
                <c:pt idx="2">
                  <c:v>4.38084699810391</c:v>
                </c:pt>
                <c:pt idx="3">
                  <c:v>4.03741043244305</c:v>
                </c:pt>
                <c:pt idx="4">
                  <c:v>3.57129919382068</c:v>
                </c:pt>
                <c:pt idx="5">
                  <c:v>2.99667583635865</c:v>
                </c:pt>
                <c:pt idx="6">
                  <c:v>2.331</c:v>
                </c:pt>
                <c:pt idx="7">
                  <c:v>1.59449790818427</c:v>
                </c:pt>
                <c:pt idx="8">
                  <c:v>0.80954780428323</c:v>
                </c:pt>
                <c:pt idx="9">
                  <c:v>2.85465168881248E-016</c:v>
                </c:pt>
                <c:pt idx="10">
                  <c:v>-0.809547804283229</c:v>
                </c:pt>
                <c:pt idx="11">
                  <c:v>-1.59449790818427</c:v>
                </c:pt>
                <c:pt idx="12">
                  <c:v>-2.331</c:v>
                </c:pt>
                <c:pt idx="13">
                  <c:v>-2.99667583635865</c:v>
                </c:pt>
                <c:pt idx="14">
                  <c:v>-3.57129919382068</c:v>
                </c:pt>
                <c:pt idx="15">
                  <c:v>-4.03741043244305</c:v>
                </c:pt>
                <c:pt idx="16">
                  <c:v>-4.3808469981039</c:v>
                </c:pt>
                <c:pt idx="17">
                  <c:v>-4.59117374454291</c:v>
                </c:pt>
                <c:pt idx="18">
                  <c:v>-4.662</c:v>
                </c:pt>
                <c:pt idx="19">
                  <c:v>-4.59117374454291</c:v>
                </c:pt>
                <c:pt idx="20">
                  <c:v>-4.38084699810391</c:v>
                </c:pt>
                <c:pt idx="21">
                  <c:v>-4.03741043244305</c:v>
                </c:pt>
                <c:pt idx="22">
                  <c:v>-3.57129919382068</c:v>
                </c:pt>
                <c:pt idx="23">
                  <c:v>-2.99667583635865</c:v>
                </c:pt>
                <c:pt idx="24">
                  <c:v>-2.331</c:v>
                </c:pt>
                <c:pt idx="25">
                  <c:v>-1.59449790818427</c:v>
                </c:pt>
                <c:pt idx="26">
                  <c:v>-0.809547804283229</c:v>
                </c:pt>
                <c:pt idx="27">
                  <c:v>-8.56395506643744E-016</c:v>
                </c:pt>
                <c:pt idx="28">
                  <c:v>0.809547804283228</c:v>
                </c:pt>
                <c:pt idx="29">
                  <c:v>1.59449790818427</c:v>
                </c:pt>
                <c:pt idx="30">
                  <c:v>2.331</c:v>
                </c:pt>
                <c:pt idx="31">
                  <c:v>2.99667583635865</c:v>
                </c:pt>
                <c:pt idx="32">
                  <c:v>3.57129919382067</c:v>
                </c:pt>
                <c:pt idx="33">
                  <c:v>4.03741043244305</c:v>
                </c:pt>
                <c:pt idx="34">
                  <c:v>4.38084699810391</c:v>
                </c:pt>
                <c:pt idx="35">
                  <c:v>4.59117374454291</c:v>
                </c:pt>
                <c:pt idx="36">
                  <c:v>4.662</c:v>
                </c:pt>
              </c:numCache>
            </c:numRef>
          </c:xVal>
          <c:yVal>
            <c:numRef>
              <c:f>Rouage!$V$48:$V$84</c:f>
              <c:numCache>
                <c:formatCode>General</c:formatCode>
                <c:ptCount val="37"/>
                <c:pt idx="0">
                  <c:v>0</c:v>
                </c:pt>
                <c:pt idx="1">
                  <c:v>0.809547804283229</c:v>
                </c:pt>
                <c:pt idx="2">
                  <c:v>1.59449790818427</c:v>
                </c:pt>
                <c:pt idx="3">
                  <c:v>2.331</c:v>
                </c:pt>
                <c:pt idx="4">
                  <c:v>2.99667583635865</c:v>
                </c:pt>
                <c:pt idx="5">
                  <c:v>3.57129919382068</c:v>
                </c:pt>
                <c:pt idx="6">
                  <c:v>4.03741043244305</c:v>
                </c:pt>
                <c:pt idx="7">
                  <c:v>4.3808469981039</c:v>
                </c:pt>
                <c:pt idx="8">
                  <c:v>4.59117374454291</c:v>
                </c:pt>
                <c:pt idx="9">
                  <c:v>4.662</c:v>
                </c:pt>
                <c:pt idx="10">
                  <c:v>4.59117374454291</c:v>
                </c:pt>
                <c:pt idx="11">
                  <c:v>4.38084699810391</c:v>
                </c:pt>
                <c:pt idx="12">
                  <c:v>4.03741043244305</c:v>
                </c:pt>
                <c:pt idx="13">
                  <c:v>3.57129919382068</c:v>
                </c:pt>
                <c:pt idx="14">
                  <c:v>2.99667583635865</c:v>
                </c:pt>
                <c:pt idx="15">
                  <c:v>2.331</c:v>
                </c:pt>
                <c:pt idx="16">
                  <c:v>1.59449790818427</c:v>
                </c:pt>
                <c:pt idx="17">
                  <c:v>0.809547804283229</c:v>
                </c:pt>
                <c:pt idx="18">
                  <c:v>5.70930337762496E-016</c:v>
                </c:pt>
                <c:pt idx="19">
                  <c:v>-0.80954780428323</c:v>
                </c:pt>
                <c:pt idx="20">
                  <c:v>-1.59449790818427</c:v>
                </c:pt>
                <c:pt idx="21">
                  <c:v>-2.331</c:v>
                </c:pt>
                <c:pt idx="22">
                  <c:v>-2.99667583635865</c:v>
                </c:pt>
                <c:pt idx="23">
                  <c:v>-3.57129919382068</c:v>
                </c:pt>
                <c:pt idx="24">
                  <c:v>-4.03741043244305</c:v>
                </c:pt>
                <c:pt idx="25">
                  <c:v>-4.3808469981039</c:v>
                </c:pt>
                <c:pt idx="26">
                  <c:v>-4.59117374454291</c:v>
                </c:pt>
                <c:pt idx="27">
                  <c:v>-4.662</c:v>
                </c:pt>
                <c:pt idx="28">
                  <c:v>-4.59117374454291</c:v>
                </c:pt>
                <c:pt idx="29">
                  <c:v>-4.38084699810391</c:v>
                </c:pt>
                <c:pt idx="30">
                  <c:v>-4.03741043244305</c:v>
                </c:pt>
                <c:pt idx="31">
                  <c:v>-3.57129919382068</c:v>
                </c:pt>
                <c:pt idx="32">
                  <c:v>-2.99667583635865</c:v>
                </c:pt>
                <c:pt idx="33">
                  <c:v>-2.331</c:v>
                </c:pt>
                <c:pt idx="34">
                  <c:v>-1.59449790818427</c:v>
                </c:pt>
                <c:pt idx="35">
                  <c:v>-0.809547804283234</c:v>
                </c:pt>
                <c:pt idx="36">
                  <c:v>-1.14186067552499E-0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Rouage!$AB$46</c:f>
              <c:strCache>
                <c:ptCount val="1"/>
                <c:pt idx="0">
                  <c:v>roue moyenn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uage!$AB$48:$AB$84</c:f>
              <c:numCache>
                <c:formatCode>General</c:formatCode>
                <c:ptCount val="37"/>
                <c:pt idx="0">
                  <c:v>-0.0677240576923066</c:v>
                </c:pt>
                <c:pt idx="1">
                  <c:v>-0.126130271430698</c:v>
                </c:pt>
                <c:pt idx="2">
                  <c:v>-0.299574269396401</c:v>
                </c:pt>
                <c:pt idx="3">
                  <c:v>-0.582786043478127</c:v>
                </c:pt>
                <c:pt idx="4">
                  <c:v>-0.967160347232474</c:v>
                </c:pt>
                <c:pt idx="5">
                  <c:v>-1.44101816194265</c:v>
                </c:pt>
                <c:pt idx="6">
                  <c:v>-1.98996155769231</c:v>
                </c:pt>
                <c:pt idx="7">
                  <c:v>-2.59731116718036</c:v>
                </c:pt>
                <c:pt idx="8">
                  <c:v>-3.24461297985623</c:v>
                </c:pt>
                <c:pt idx="9">
                  <c:v>-3.91219905769231</c:v>
                </c:pt>
                <c:pt idx="10">
                  <c:v>-4.57978513552838</c:v>
                </c:pt>
                <c:pt idx="11">
                  <c:v>-5.22708694820426</c:v>
                </c:pt>
                <c:pt idx="12">
                  <c:v>-5.83443655769231</c:v>
                </c:pt>
                <c:pt idx="13">
                  <c:v>-6.38337995344197</c:v>
                </c:pt>
                <c:pt idx="14">
                  <c:v>-6.85723776815214</c:v>
                </c:pt>
                <c:pt idx="15">
                  <c:v>-7.24161207190649</c:v>
                </c:pt>
                <c:pt idx="16">
                  <c:v>-7.52482384598821</c:v>
                </c:pt>
                <c:pt idx="17">
                  <c:v>-7.69826784395392</c:v>
                </c:pt>
                <c:pt idx="18">
                  <c:v>-7.75667405769231</c:v>
                </c:pt>
                <c:pt idx="19">
                  <c:v>-7.69826784395392</c:v>
                </c:pt>
                <c:pt idx="20">
                  <c:v>-7.52482384598821</c:v>
                </c:pt>
                <c:pt idx="21">
                  <c:v>-7.24161207190649</c:v>
                </c:pt>
                <c:pt idx="22">
                  <c:v>-6.85723776815214</c:v>
                </c:pt>
                <c:pt idx="23">
                  <c:v>-6.38337995344197</c:v>
                </c:pt>
                <c:pt idx="24">
                  <c:v>-5.83443655769231</c:v>
                </c:pt>
                <c:pt idx="25">
                  <c:v>-5.22708694820426</c:v>
                </c:pt>
                <c:pt idx="26">
                  <c:v>-4.57978513552838</c:v>
                </c:pt>
                <c:pt idx="27">
                  <c:v>-3.91219905769231</c:v>
                </c:pt>
                <c:pt idx="28">
                  <c:v>-3.24461297985624</c:v>
                </c:pt>
                <c:pt idx="29">
                  <c:v>-2.59731116718036</c:v>
                </c:pt>
                <c:pt idx="30">
                  <c:v>-1.98996155769231</c:v>
                </c:pt>
                <c:pt idx="31">
                  <c:v>-1.44101816194265</c:v>
                </c:pt>
                <c:pt idx="32">
                  <c:v>-0.967160347232475</c:v>
                </c:pt>
                <c:pt idx="33">
                  <c:v>-0.582786043478128</c:v>
                </c:pt>
                <c:pt idx="34">
                  <c:v>-0.299574269396401</c:v>
                </c:pt>
                <c:pt idx="35">
                  <c:v>-0.126130271430699</c:v>
                </c:pt>
                <c:pt idx="36">
                  <c:v>-0.0677240576923066</c:v>
                </c:pt>
              </c:numCache>
            </c:numRef>
          </c:xVal>
          <c:yVal>
            <c:numRef>
              <c:f>Rouage!$AC$48:$AC$84</c:f>
              <c:numCache>
                <c:formatCode>General</c:formatCode>
                <c:ptCount val="37"/>
                <c:pt idx="0">
                  <c:v>3.2718035596581</c:v>
                </c:pt>
                <c:pt idx="1">
                  <c:v>3.93938963749417</c:v>
                </c:pt>
                <c:pt idx="2">
                  <c:v>4.58669145017005</c:v>
                </c:pt>
                <c:pt idx="3">
                  <c:v>5.1940410596581</c:v>
                </c:pt>
                <c:pt idx="4">
                  <c:v>5.74298445540776</c:v>
                </c:pt>
                <c:pt idx="5">
                  <c:v>6.21684227011793</c:v>
                </c:pt>
                <c:pt idx="6">
                  <c:v>6.60121657387228</c:v>
                </c:pt>
                <c:pt idx="7">
                  <c:v>6.88442834795401</c:v>
                </c:pt>
                <c:pt idx="8">
                  <c:v>7.05787234591971</c:v>
                </c:pt>
                <c:pt idx="9">
                  <c:v>7.1162785596581</c:v>
                </c:pt>
                <c:pt idx="10">
                  <c:v>7.05787234591971</c:v>
                </c:pt>
                <c:pt idx="11">
                  <c:v>6.88442834795401</c:v>
                </c:pt>
                <c:pt idx="12">
                  <c:v>6.60121657387228</c:v>
                </c:pt>
                <c:pt idx="13">
                  <c:v>6.21684227011793</c:v>
                </c:pt>
                <c:pt idx="14">
                  <c:v>5.74298445540776</c:v>
                </c:pt>
                <c:pt idx="15">
                  <c:v>5.1940410596581</c:v>
                </c:pt>
                <c:pt idx="16">
                  <c:v>4.58669145017005</c:v>
                </c:pt>
                <c:pt idx="17">
                  <c:v>3.93938963749417</c:v>
                </c:pt>
                <c:pt idx="18">
                  <c:v>3.2718035596581</c:v>
                </c:pt>
                <c:pt idx="19">
                  <c:v>2.60421748182203</c:v>
                </c:pt>
                <c:pt idx="20">
                  <c:v>1.95691566914615</c:v>
                </c:pt>
                <c:pt idx="21">
                  <c:v>1.3495660596581</c:v>
                </c:pt>
                <c:pt idx="22">
                  <c:v>0.800622663908443</c:v>
                </c:pt>
                <c:pt idx="23">
                  <c:v>0.326764849198268</c:v>
                </c:pt>
                <c:pt idx="24">
                  <c:v>-0.0576094545560779</c:v>
                </c:pt>
                <c:pt idx="25">
                  <c:v>-0.340821228637803</c:v>
                </c:pt>
                <c:pt idx="26">
                  <c:v>-0.514265226603508</c:v>
                </c:pt>
                <c:pt idx="27">
                  <c:v>-0.572671440341899</c:v>
                </c:pt>
                <c:pt idx="28">
                  <c:v>-0.514265226603508</c:v>
                </c:pt>
                <c:pt idx="29">
                  <c:v>-0.340821228637805</c:v>
                </c:pt>
                <c:pt idx="30">
                  <c:v>-0.0576094545560788</c:v>
                </c:pt>
                <c:pt idx="31">
                  <c:v>0.326764849198268</c:v>
                </c:pt>
                <c:pt idx="32">
                  <c:v>0.800622663908442</c:v>
                </c:pt>
                <c:pt idx="33">
                  <c:v>1.3495660596581</c:v>
                </c:pt>
                <c:pt idx="34">
                  <c:v>1.95691566914615</c:v>
                </c:pt>
                <c:pt idx="35">
                  <c:v>2.60421748182203</c:v>
                </c:pt>
                <c:pt idx="36">
                  <c:v>3.271803559658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Rouage!$AI$46</c:f>
              <c:strCache>
                <c:ptCount val="1"/>
                <c:pt idx="0">
                  <c:v>roue second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uage!$AI$48:$AI$84</c:f>
              <c:numCache>
                <c:formatCode>General</c:formatCode>
                <c:ptCount val="37"/>
                <c:pt idx="0">
                  <c:v>-2.7532</c:v>
                </c:pt>
                <c:pt idx="1">
                  <c:v>-2.81012231101386</c:v>
                </c:pt>
                <c:pt idx="2">
                  <c:v>-2.97915968843936</c:v>
                </c:pt>
                <c:pt idx="3">
                  <c:v>-3.25517601710047</c:v>
                </c:pt>
                <c:pt idx="4">
                  <c:v>-3.62978468052181</c:v>
                </c:pt>
                <c:pt idx="5">
                  <c:v>-4.09160338402647</c:v>
                </c:pt>
                <c:pt idx="6">
                  <c:v>-4.6266</c:v>
                </c:pt>
                <c:pt idx="7">
                  <c:v>-5.21851892698738</c:v>
                </c:pt>
                <c:pt idx="8">
                  <c:v>-5.84937500791755</c:v>
                </c:pt>
                <c:pt idx="9">
                  <c:v>-6.5</c:v>
                </c:pt>
                <c:pt idx="10">
                  <c:v>-7.15062499208245</c:v>
                </c:pt>
                <c:pt idx="11">
                  <c:v>-7.78148107301262</c:v>
                </c:pt>
                <c:pt idx="12">
                  <c:v>-8.3734</c:v>
                </c:pt>
                <c:pt idx="13">
                  <c:v>-8.90839661597353</c:v>
                </c:pt>
                <c:pt idx="14">
                  <c:v>-9.37021531947819</c:v>
                </c:pt>
                <c:pt idx="15">
                  <c:v>-9.74482398289953</c:v>
                </c:pt>
                <c:pt idx="16">
                  <c:v>-10.0208403115606</c:v>
                </c:pt>
                <c:pt idx="17">
                  <c:v>-10.1898776889861</c:v>
                </c:pt>
                <c:pt idx="18">
                  <c:v>-10.2468</c:v>
                </c:pt>
                <c:pt idx="19">
                  <c:v>-10.1898776889861</c:v>
                </c:pt>
                <c:pt idx="20">
                  <c:v>-10.0208403115606</c:v>
                </c:pt>
                <c:pt idx="21">
                  <c:v>-9.74482398289953</c:v>
                </c:pt>
                <c:pt idx="22">
                  <c:v>-9.37021531947819</c:v>
                </c:pt>
                <c:pt idx="23">
                  <c:v>-8.90839661597353</c:v>
                </c:pt>
                <c:pt idx="24">
                  <c:v>-8.3734</c:v>
                </c:pt>
                <c:pt idx="25">
                  <c:v>-7.78148107301262</c:v>
                </c:pt>
                <c:pt idx="26">
                  <c:v>-7.15062499208245</c:v>
                </c:pt>
                <c:pt idx="27">
                  <c:v>-6.5</c:v>
                </c:pt>
                <c:pt idx="28">
                  <c:v>-5.84937500791755</c:v>
                </c:pt>
                <c:pt idx="29">
                  <c:v>-5.21851892698739</c:v>
                </c:pt>
                <c:pt idx="30">
                  <c:v>-4.6266</c:v>
                </c:pt>
                <c:pt idx="31">
                  <c:v>-4.09160338402648</c:v>
                </c:pt>
                <c:pt idx="32">
                  <c:v>-3.62978468052181</c:v>
                </c:pt>
                <c:pt idx="33">
                  <c:v>-3.25517601710047</c:v>
                </c:pt>
                <c:pt idx="34">
                  <c:v>-2.97915968843936</c:v>
                </c:pt>
                <c:pt idx="35">
                  <c:v>-2.81012231101386</c:v>
                </c:pt>
                <c:pt idx="36">
                  <c:v>-2.7532</c:v>
                </c:pt>
              </c:numCache>
            </c:numRef>
          </c:xVal>
          <c:yVal>
            <c:numRef>
              <c:f>Rouage!$AJ$48:$AJ$84</c:f>
              <c:numCache>
                <c:formatCode>General</c:formatCode>
                <c:ptCount val="37"/>
                <c:pt idx="0">
                  <c:v>0</c:v>
                </c:pt>
                <c:pt idx="1">
                  <c:v>0.650624992082455</c:v>
                </c:pt>
                <c:pt idx="2">
                  <c:v>1.28148107301262</c:v>
                </c:pt>
                <c:pt idx="3">
                  <c:v>1.8734</c:v>
                </c:pt>
                <c:pt idx="4">
                  <c:v>2.40839661597353</c:v>
                </c:pt>
                <c:pt idx="5">
                  <c:v>2.87021531947819</c:v>
                </c:pt>
                <c:pt idx="6">
                  <c:v>3.24482398289953</c:v>
                </c:pt>
                <c:pt idx="7">
                  <c:v>3.52084031156064</c:v>
                </c:pt>
                <c:pt idx="8">
                  <c:v>3.68987768898614</c:v>
                </c:pt>
                <c:pt idx="9">
                  <c:v>3.7468</c:v>
                </c:pt>
                <c:pt idx="10">
                  <c:v>3.68987768898614</c:v>
                </c:pt>
                <c:pt idx="11">
                  <c:v>3.52084031156064</c:v>
                </c:pt>
                <c:pt idx="12">
                  <c:v>3.24482398289954</c:v>
                </c:pt>
                <c:pt idx="13">
                  <c:v>2.87021531947819</c:v>
                </c:pt>
                <c:pt idx="14">
                  <c:v>2.40839661597353</c:v>
                </c:pt>
                <c:pt idx="15">
                  <c:v>1.8734</c:v>
                </c:pt>
                <c:pt idx="16">
                  <c:v>1.28148107301262</c:v>
                </c:pt>
                <c:pt idx="17">
                  <c:v>0.650624992082454</c:v>
                </c:pt>
                <c:pt idx="18">
                  <c:v>4.5885066270453E-016</c:v>
                </c:pt>
                <c:pt idx="19">
                  <c:v>-0.650624992082455</c:v>
                </c:pt>
                <c:pt idx="20">
                  <c:v>-1.28148107301262</c:v>
                </c:pt>
                <c:pt idx="21">
                  <c:v>-1.8734</c:v>
                </c:pt>
                <c:pt idx="22">
                  <c:v>-2.40839661597353</c:v>
                </c:pt>
                <c:pt idx="23">
                  <c:v>-2.87021531947819</c:v>
                </c:pt>
                <c:pt idx="24">
                  <c:v>-3.24482398289953</c:v>
                </c:pt>
                <c:pt idx="25">
                  <c:v>-3.52084031156064</c:v>
                </c:pt>
                <c:pt idx="26">
                  <c:v>-3.68987768898614</c:v>
                </c:pt>
                <c:pt idx="27">
                  <c:v>-3.7468</c:v>
                </c:pt>
                <c:pt idx="28">
                  <c:v>-3.68987768898614</c:v>
                </c:pt>
                <c:pt idx="29">
                  <c:v>-3.52084031156064</c:v>
                </c:pt>
                <c:pt idx="30">
                  <c:v>-3.24482398289953</c:v>
                </c:pt>
                <c:pt idx="31">
                  <c:v>-2.87021531947819</c:v>
                </c:pt>
                <c:pt idx="32">
                  <c:v>-2.40839661597353</c:v>
                </c:pt>
                <c:pt idx="33">
                  <c:v>-1.8734</c:v>
                </c:pt>
                <c:pt idx="34">
                  <c:v>-1.28148107301262</c:v>
                </c:pt>
                <c:pt idx="35">
                  <c:v>-0.650624992082458</c:v>
                </c:pt>
                <c:pt idx="36">
                  <c:v>-9.17701325409061E-01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axecentre"</c:f>
              <c:strCache>
                <c:ptCount val="1"/>
                <c:pt idx="0">
                  <c:v>axecentr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10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uage!$D$31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Rouage!$E$31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axemoy"</c:f>
              <c:strCache>
                <c:ptCount val="1"/>
                <c:pt idx="0">
                  <c:v>axemoy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plus"/>
            <c:size val="10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uage!$D$33</c:f>
              <c:numCache>
                <c:formatCode>General</c:formatCode>
                <c:ptCount val="1"/>
                <c:pt idx="0">
                  <c:v>-3.91219905769231</c:v>
                </c:pt>
              </c:numCache>
            </c:numRef>
          </c:xVal>
          <c:yVal>
            <c:numRef>
              <c:f>Rouage!$E$33</c:f>
              <c:numCache>
                <c:formatCode>General</c:formatCode>
                <c:ptCount val="1"/>
                <c:pt idx="0">
                  <c:v>3.271803559658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axesec"</c:f>
              <c:strCache>
                <c:ptCount val="1"/>
                <c:pt idx="0">
                  <c:v>axesec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plus"/>
            <c:size val="10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uage!$D$35</c:f>
              <c:numCache>
                <c:formatCode>General</c:formatCode>
                <c:ptCount val="1"/>
                <c:pt idx="0">
                  <c:v>-6.5</c:v>
                </c:pt>
              </c:numCache>
            </c:numRef>
          </c:xVal>
          <c:yVal>
            <c:numRef>
              <c:f>Rouage!$E$3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Rouage!$Z$46</c:f>
              <c:strCache>
                <c:ptCount val="1"/>
                <c:pt idx="0">
                  <c:v>pignon moyenn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uage!$Z$48:$Z$84</c:f>
              <c:numCache>
                <c:formatCode>General</c:formatCode>
                <c:ptCount val="37"/>
                <c:pt idx="0">
                  <c:v>-3.22099905769231</c:v>
                </c:pt>
                <c:pt idx="1">
                  <c:v>-3.23149993881027</c:v>
                </c:pt>
                <c:pt idx="2">
                  <c:v>-3.26268351820509</c:v>
                </c:pt>
                <c:pt idx="3">
                  <c:v>-3.3136022985965</c:v>
                </c:pt>
                <c:pt idx="4">
                  <c:v>-3.38270913860847</c:v>
                </c:pt>
                <c:pt idx="5">
                  <c:v>-3.46790426187697</c:v>
                </c:pt>
                <c:pt idx="6">
                  <c:v>-3.56659905769231</c:v>
                </c:pt>
                <c:pt idx="7">
                  <c:v>-3.6757947346256</c:v>
                </c:pt>
                <c:pt idx="8">
                  <c:v>-3.79217343728892</c:v>
                </c:pt>
                <c:pt idx="9">
                  <c:v>-3.91219905769231</c:v>
                </c:pt>
                <c:pt idx="10">
                  <c:v>-4.03222467809569</c:v>
                </c:pt>
                <c:pt idx="11">
                  <c:v>-4.14860338075901</c:v>
                </c:pt>
                <c:pt idx="12">
                  <c:v>-4.25779905769231</c:v>
                </c:pt>
                <c:pt idx="13">
                  <c:v>-4.35649385350764</c:v>
                </c:pt>
                <c:pt idx="14">
                  <c:v>-4.44168897677614</c:v>
                </c:pt>
                <c:pt idx="15">
                  <c:v>-4.51079581678811</c:v>
                </c:pt>
                <c:pt idx="16">
                  <c:v>-4.56171459717953</c:v>
                </c:pt>
                <c:pt idx="17">
                  <c:v>-4.59289817657434</c:v>
                </c:pt>
                <c:pt idx="18">
                  <c:v>-4.60339905769231</c:v>
                </c:pt>
                <c:pt idx="19">
                  <c:v>-4.59289817657434</c:v>
                </c:pt>
                <c:pt idx="20">
                  <c:v>-4.56171459717953</c:v>
                </c:pt>
                <c:pt idx="21">
                  <c:v>-4.51079581678811</c:v>
                </c:pt>
                <c:pt idx="22">
                  <c:v>-4.44168897677614</c:v>
                </c:pt>
                <c:pt idx="23">
                  <c:v>-4.35649385350764</c:v>
                </c:pt>
                <c:pt idx="24">
                  <c:v>-4.25779905769231</c:v>
                </c:pt>
                <c:pt idx="25">
                  <c:v>-4.14860338075901</c:v>
                </c:pt>
                <c:pt idx="26">
                  <c:v>-4.03222467809569</c:v>
                </c:pt>
                <c:pt idx="27">
                  <c:v>-3.91219905769231</c:v>
                </c:pt>
                <c:pt idx="28">
                  <c:v>-3.79217343728892</c:v>
                </c:pt>
                <c:pt idx="29">
                  <c:v>-3.67579473462561</c:v>
                </c:pt>
                <c:pt idx="30">
                  <c:v>-3.56659905769231</c:v>
                </c:pt>
                <c:pt idx="31">
                  <c:v>-3.46790426187697</c:v>
                </c:pt>
                <c:pt idx="32">
                  <c:v>-3.38270913860847</c:v>
                </c:pt>
                <c:pt idx="33">
                  <c:v>-3.3136022985965</c:v>
                </c:pt>
                <c:pt idx="34">
                  <c:v>-3.26268351820509</c:v>
                </c:pt>
                <c:pt idx="35">
                  <c:v>-3.23149993881027</c:v>
                </c:pt>
                <c:pt idx="36">
                  <c:v>-3.22099905769231</c:v>
                </c:pt>
              </c:numCache>
            </c:numRef>
          </c:xVal>
          <c:yVal>
            <c:numRef>
              <c:f>Rouage!$AA$48:$AA$84</c:f>
              <c:numCache>
                <c:formatCode>General</c:formatCode>
                <c:ptCount val="37"/>
                <c:pt idx="0">
                  <c:v>3.2718035596581</c:v>
                </c:pt>
                <c:pt idx="1">
                  <c:v>3.39182918006148</c:v>
                </c:pt>
                <c:pt idx="2">
                  <c:v>3.5082078827248</c:v>
                </c:pt>
                <c:pt idx="3">
                  <c:v>3.6174035596581</c:v>
                </c:pt>
                <c:pt idx="4">
                  <c:v>3.71609835547344</c:v>
                </c:pt>
                <c:pt idx="5">
                  <c:v>3.80129347874194</c:v>
                </c:pt>
                <c:pt idx="6">
                  <c:v>3.87040031875391</c:v>
                </c:pt>
                <c:pt idx="7">
                  <c:v>3.92131909914532</c:v>
                </c:pt>
                <c:pt idx="8">
                  <c:v>3.95250267854014</c:v>
                </c:pt>
                <c:pt idx="9">
                  <c:v>3.9630035596581</c:v>
                </c:pt>
                <c:pt idx="10">
                  <c:v>3.95250267854014</c:v>
                </c:pt>
                <c:pt idx="11">
                  <c:v>3.92131909914532</c:v>
                </c:pt>
                <c:pt idx="12">
                  <c:v>3.87040031875391</c:v>
                </c:pt>
                <c:pt idx="13">
                  <c:v>3.80129347874194</c:v>
                </c:pt>
                <c:pt idx="14">
                  <c:v>3.71609835547344</c:v>
                </c:pt>
                <c:pt idx="15">
                  <c:v>3.6174035596581</c:v>
                </c:pt>
                <c:pt idx="16">
                  <c:v>3.5082078827248</c:v>
                </c:pt>
                <c:pt idx="17">
                  <c:v>3.39182918006148</c:v>
                </c:pt>
                <c:pt idx="18">
                  <c:v>3.2718035596581</c:v>
                </c:pt>
                <c:pt idx="19">
                  <c:v>3.15177793925472</c:v>
                </c:pt>
                <c:pt idx="20">
                  <c:v>3.0353992365914</c:v>
                </c:pt>
                <c:pt idx="21">
                  <c:v>2.9262035596581</c:v>
                </c:pt>
                <c:pt idx="22">
                  <c:v>2.82750876384277</c:v>
                </c:pt>
                <c:pt idx="23">
                  <c:v>2.74231364057426</c:v>
                </c:pt>
                <c:pt idx="24">
                  <c:v>2.6732068005623</c:v>
                </c:pt>
                <c:pt idx="25">
                  <c:v>2.62228802017088</c:v>
                </c:pt>
                <c:pt idx="26">
                  <c:v>2.59110444077606</c:v>
                </c:pt>
                <c:pt idx="27">
                  <c:v>2.5806035596581</c:v>
                </c:pt>
                <c:pt idx="28">
                  <c:v>2.59110444077606</c:v>
                </c:pt>
                <c:pt idx="29">
                  <c:v>2.62228802017088</c:v>
                </c:pt>
                <c:pt idx="30">
                  <c:v>2.6732068005623</c:v>
                </c:pt>
                <c:pt idx="31">
                  <c:v>2.74231364057426</c:v>
                </c:pt>
                <c:pt idx="32">
                  <c:v>2.82750876384277</c:v>
                </c:pt>
                <c:pt idx="33">
                  <c:v>2.9262035596581</c:v>
                </c:pt>
                <c:pt idx="34">
                  <c:v>3.0353992365914</c:v>
                </c:pt>
                <c:pt idx="35">
                  <c:v>3.15177793925472</c:v>
                </c:pt>
                <c:pt idx="36">
                  <c:v>3.271803559658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Rouage!$AG$46</c:f>
              <c:strCache>
                <c:ptCount val="1"/>
                <c:pt idx="0">
                  <c:v>pignon second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uage!$AG$48:$AG$84</c:f>
              <c:numCache>
                <c:formatCode>General</c:formatCode>
                <c:ptCount val="37"/>
                <c:pt idx="0">
                  <c:v>-5.95822</c:v>
                </c:pt>
                <c:pt idx="1">
                  <c:v>-5.96645085557305</c:v>
                </c:pt>
                <c:pt idx="2">
                  <c:v>-5.99089333191061</c:v>
                </c:pt>
                <c:pt idx="3">
                  <c:v>-6.03080475673767</c:v>
                </c:pt>
                <c:pt idx="4">
                  <c:v>-6.084972441607</c:v>
                </c:pt>
                <c:pt idx="5">
                  <c:v>-6.15175052882403</c:v>
                </c:pt>
                <c:pt idx="6">
                  <c:v>-6.22911</c:v>
                </c:pt>
                <c:pt idx="7">
                  <c:v>-6.31470032674902</c:v>
                </c:pt>
                <c:pt idx="8">
                  <c:v>-6.40592089030361</c:v>
                </c:pt>
                <c:pt idx="9">
                  <c:v>-6.5</c:v>
                </c:pt>
                <c:pt idx="10">
                  <c:v>-6.59407910969639</c:v>
                </c:pt>
                <c:pt idx="11">
                  <c:v>-6.68529967325098</c:v>
                </c:pt>
                <c:pt idx="12">
                  <c:v>-6.77089</c:v>
                </c:pt>
                <c:pt idx="13">
                  <c:v>-6.84824947117597</c:v>
                </c:pt>
                <c:pt idx="14">
                  <c:v>-6.915027558393</c:v>
                </c:pt>
                <c:pt idx="15">
                  <c:v>-6.96919524326233</c:v>
                </c:pt>
                <c:pt idx="16">
                  <c:v>-7.00910666808939</c:v>
                </c:pt>
                <c:pt idx="17">
                  <c:v>-7.03354914442695</c:v>
                </c:pt>
                <c:pt idx="18">
                  <c:v>-7.04178</c:v>
                </c:pt>
                <c:pt idx="19">
                  <c:v>-7.03354914442695</c:v>
                </c:pt>
                <c:pt idx="20">
                  <c:v>-7.00910666808939</c:v>
                </c:pt>
                <c:pt idx="21">
                  <c:v>-6.96919524326233</c:v>
                </c:pt>
                <c:pt idx="22">
                  <c:v>-6.915027558393</c:v>
                </c:pt>
                <c:pt idx="23">
                  <c:v>-6.84824947117597</c:v>
                </c:pt>
                <c:pt idx="24">
                  <c:v>-6.77089</c:v>
                </c:pt>
                <c:pt idx="25">
                  <c:v>-6.68529967325098</c:v>
                </c:pt>
                <c:pt idx="26">
                  <c:v>-6.59407910969639</c:v>
                </c:pt>
                <c:pt idx="27">
                  <c:v>-6.5</c:v>
                </c:pt>
                <c:pt idx="28">
                  <c:v>-6.40592089030361</c:v>
                </c:pt>
                <c:pt idx="29">
                  <c:v>-6.31470032674902</c:v>
                </c:pt>
                <c:pt idx="30">
                  <c:v>-6.22911</c:v>
                </c:pt>
                <c:pt idx="31">
                  <c:v>-6.15175052882403</c:v>
                </c:pt>
                <c:pt idx="32">
                  <c:v>-6.084972441607</c:v>
                </c:pt>
                <c:pt idx="33">
                  <c:v>-6.03080475673767</c:v>
                </c:pt>
                <c:pt idx="34">
                  <c:v>-5.99089333191061</c:v>
                </c:pt>
                <c:pt idx="35">
                  <c:v>-5.96645085557305</c:v>
                </c:pt>
                <c:pt idx="36">
                  <c:v>-5.95822</c:v>
                </c:pt>
              </c:numCache>
            </c:numRef>
          </c:xVal>
          <c:yVal>
            <c:numRef>
              <c:f>Rouage!$AH$48:$AH$84</c:f>
              <c:numCache>
                <c:formatCode>General</c:formatCode>
                <c:ptCount val="37"/>
                <c:pt idx="0">
                  <c:v>0</c:v>
                </c:pt>
                <c:pt idx="1">
                  <c:v>0.0940791096963895</c:v>
                </c:pt>
                <c:pt idx="2">
                  <c:v>0.185299673250981</c:v>
                </c:pt>
                <c:pt idx="3">
                  <c:v>0.27089</c:v>
                </c:pt>
                <c:pt idx="4">
                  <c:v>0.348249471175973</c:v>
                </c:pt>
                <c:pt idx="5">
                  <c:v>0.415027558393</c:v>
                </c:pt>
                <c:pt idx="6">
                  <c:v>0.469195243262333</c:v>
                </c:pt>
                <c:pt idx="7">
                  <c:v>0.509106668089389</c:v>
                </c:pt>
                <c:pt idx="8">
                  <c:v>0.533549144426954</c:v>
                </c:pt>
                <c:pt idx="9">
                  <c:v>0.54178</c:v>
                </c:pt>
                <c:pt idx="10">
                  <c:v>0.533549144426954</c:v>
                </c:pt>
                <c:pt idx="11">
                  <c:v>0.509106668089389</c:v>
                </c:pt>
                <c:pt idx="12">
                  <c:v>0.469195243262333</c:v>
                </c:pt>
                <c:pt idx="13">
                  <c:v>0.415027558393</c:v>
                </c:pt>
                <c:pt idx="14">
                  <c:v>0.348249471175973</c:v>
                </c:pt>
                <c:pt idx="15">
                  <c:v>0.27089</c:v>
                </c:pt>
                <c:pt idx="16">
                  <c:v>0.185299673250981</c:v>
                </c:pt>
                <c:pt idx="17">
                  <c:v>0.0940791096963895</c:v>
                </c:pt>
                <c:pt idx="18">
                  <c:v>6.63489142842053E-017</c:v>
                </c:pt>
                <c:pt idx="19">
                  <c:v>-0.0940791096963896</c:v>
                </c:pt>
                <c:pt idx="20">
                  <c:v>-0.185299673250981</c:v>
                </c:pt>
                <c:pt idx="21">
                  <c:v>-0.27089</c:v>
                </c:pt>
                <c:pt idx="22">
                  <c:v>-0.348249471175973</c:v>
                </c:pt>
                <c:pt idx="23">
                  <c:v>-0.415027558393</c:v>
                </c:pt>
                <c:pt idx="24">
                  <c:v>-0.469195243262333</c:v>
                </c:pt>
                <c:pt idx="25">
                  <c:v>-0.509106668089389</c:v>
                </c:pt>
                <c:pt idx="26">
                  <c:v>-0.533549144426954</c:v>
                </c:pt>
                <c:pt idx="27">
                  <c:v>-0.54178</c:v>
                </c:pt>
                <c:pt idx="28">
                  <c:v>-0.533549144426954</c:v>
                </c:pt>
                <c:pt idx="29">
                  <c:v>-0.509106668089389</c:v>
                </c:pt>
                <c:pt idx="30">
                  <c:v>-0.469195243262333</c:v>
                </c:pt>
                <c:pt idx="31">
                  <c:v>-0.415027558393</c:v>
                </c:pt>
                <c:pt idx="32">
                  <c:v>-0.348249471175973</c:v>
                </c:pt>
                <c:pt idx="33">
                  <c:v>-0.27089</c:v>
                </c:pt>
                <c:pt idx="34">
                  <c:v>-0.185299673250981</c:v>
                </c:pt>
                <c:pt idx="35">
                  <c:v>-0.09407910969639</c:v>
                </c:pt>
                <c:pt idx="36">
                  <c:v>-1.32697828568411E-016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Rouage!$W$46:$X$46</c:f>
              <c:strCache>
                <c:ptCount val="1"/>
                <c:pt idx="0">
                  <c:v>tigeron centr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uage!$W$48:$W$84</c:f>
              <c:numCache>
                <c:formatCode>General</c:formatCode>
                <c:ptCount val="37"/>
                <c:pt idx="0">
                  <c:v>0.3</c:v>
                </c:pt>
                <c:pt idx="1">
                  <c:v>0.295442325903662</c:v>
                </c:pt>
                <c:pt idx="2">
                  <c:v>0.281907786235773</c:v>
                </c:pt>
                <c:pt idx="3">
                  <c:v>0.259807621135332</c:v>
                </c:pt>
                <c:pt idx="4">
                  <c:v>0.229813332935693</c:v>
                </c:pt>
                <c:pt idx="5">
                  <c:v>0.192836282905962</c:v>
                </c:pt>
                <c:pt idx="6">
                  <c:v>0.15</c:v>
                </c:pt>
                <c:pt idx="7">
                  <c:v>0.102606042997701</c:v>
                </c:pt>
                <c:pt idx="8">
                  <c:v>0.0520944533000791</c:v>
                </c:pt>
                <c:pt idx="9">
                  <c:v>1.83697019872103E-017</c:v>
                </c:pt>
                <c:pt idx="10">
                  <c:v>-0.0520944533000791</c:v>
                </c:pt>
                <c:pt idx="11">
                  <c:v>-0.102606042997701</c:v>
                </c:pt>
                <c:pt idx="12">
                  <c:v>-0.15</c:v>
                </c:pt>
                <c:pt idx="13">
                  <c:v>-0.192836282905962</c:v>
                </c:pt>
                <c:pt idx="14">
                  <c:v>-0.229813332935693</c:v>
                </c:pt>
                <c:pt idx="15">
                  <c:v>-0.259807621135332</c:v>
                </c:pt>
                <c:pt idx="16">
                  <c:v>-0.281907786235773</c:v>
                </c:pt>
                <c:pt idx="17">
                  <c:v>-0.295442325903662</c:v>
                </c:pt>
                <c:pt idx="18">
                  <c:v>-0.3</c:v>
                </c:pt>
                <c:pt idx="19">
                  <c:v>-0.295442325903662</c:v>
                </c:pt>
                <c:pt idx="20">
                  <c:v>-0.281907786235773</c:v>
                </c:pt>
                <c:pt idx="21">
                  <c:v>-0.259807621135332</c:v>
                </c:pt>
                <c:pt idx="22">
                  <c:v>-0.229813332935693</c:v>
                </c:pt>
                <c:pt idx="23">
                  <c:v>-0.192836282905962</c:v>
                </c:pt>
                <c:pt idx="24">
                  <c:v>-0.15</c:v>
                </c:pt>
                <c:pt idx="25">
                  <c:v>-0.102606042997701</c:v>
                </c:pt>
                <c:pt idx="26">
                  <c:v>-0.0520944533000791</c:v>
                </c:pt>
                <c:pt idx="27">
                  <c:v>-5.51091059616309E-017</c:v>
                </c:pt>
                <c:pt idx="28">
                  <c:v>0.052094453300079</c:v>
                </c:pt>
                <c:pt idx="29">
                  <c:v>0.1026060429977</c:v>
                </c:pt>
                <c:pt idx="30">
                  <c:v>0.15</c:v>
                </c:pt>
                <c:pt idx="31">
                  <c:v>0.192836282905962</c:v>
                </c:pt>
                <c:pt idx="32">
                  <c:v>0.229813332935693</c:v>
                </c:pt>
                <c:pt idx="33">
                  <c:v>0.259807621135332</c:v>
                </c:pt>
                <c:pt idx="34">
                  <c:v>0.281907786235773</c:v>
                </c:pt>
                <c:pt idx="35">
                  <c:v>0.295442325903662</c:v>
                </c:pt>
                <c:pt idx="36">
                  <c:v>0.3</c:v>
                </c:pt>
              </c:numCache>
            </c:numRef>
          </c:xVal>
          <c:yVal>
            <c:numRef>
              <c:f>Rouage!$X$48:$X$84</c:f>
              <c:numCache>
                <c:formatCode>General</c:formatCode>
                <c:ptCount val="37"/>
                <c:pt idx="0">
                  <c:v>0</c:v>
                </c:pt>
                <c:pt idx="1">
                  <c:v>0.0520944533000791</c:v>
                </c:pt>
                <c:pt idx="2">
                  <c:v>0.102606042997701</c:v>
                </c:pt>
                <c:pt idx="3">
                  <c:v>0.15</c:v>
                </c:pt>
                <c:pt idx="4">
                  <c:v>0.192836282905962</c:v>
                </c:pt>
                <c:pt idx="5">
                  <c:v>0.229813332935693</c:v>
                </c:pt>
                <c:pt idx="6">
                  <c:v>0.259807621135332</c:v>
                </c:pt>
                <c:pt idx="7">
                  <c:v>0.281907786235773</c:v>
                </c:pt>
                <c:pt idx="8">
                  <c:v>0.295442325903662</c:v>
                </c:pt>
                <c:pt idx="9">
                  <c:v>0.3</c:v>
                </c:pt>
                <c:pt idx="10">
                  <c:v>0.295442325903662</c:v>
                </c:pt>
                <c:pt idx="11">
                  <c:v>0.281907786235773</c:v>
                </c:pt>
                <c:pt idx="12">
                  <c:v>0.259807621135332</c:v>
                </c:pt>
                <c:pt idx="13">
                  <c:v>0.229813332935693</c:v>
                </c:pt>
                <c:pt idx="14">
                  <c:v>0.192836282905962</c:v>
                </c:pt>
                <c:pt idx="15">
                  <c:v>0.15</c:v>
                </c:pt>
                <c:pt idx="16">
                  <c:v>0.102606042997701</c:v>
                </c:pt>
                <c:pt idx="17">
                  <c:v>0.0520944533000791</c:v>
                </c:pt>
                <c:pt idx="18">
                  <c:v>3.67394039744206E-017</c:v>
                </c:pt>
                <c:pt idx="19">
                  <c:v>-0.0520944533000791</c:v>
                </c:pt>
                <c:pt idx="20">
                  <c:v>-0.102606042997701</c:v>
                </c:pt>
                <c:pt idx="21">
                  <c:v>-0.15</c:v>
                </c:pt>
                <c:pt idx="22">
                  <c:v>-0.192836282905962</c:v>
                </c:pt>
                <c:pt idx="23">
                  <c:v>-0.229813332935693</c:v>
                </c:pt>
                <c:pt idx="24">
                  <c:v>-0.259807621135332</c:v>
                </c:pt>
                <c:pt idx="25">
                  <c:v>-0.281907786235772</c:v>
                </c:pt>
                <c:pt idx="26">
                  <c:v>-0.295442325903662</c:v>
                </c:pt>
                <c:pt idx="27">
                  <c:v>-0.3</c:v>
                </c:pt>
                <c:pt idx="28">
                  <c:v>-0.295442325903662</c:v>
                </c:pt>
                <c:pt idx="29">
                  <c:v>-0.281907786235773</c:v>
                </c:pt>
                <c:pt idx="30">
                  <c:v>-0.259807621135332</c:v>
                </c:pt>
                <c:pt idx="31">
                  <c:v>-0.229813332935693</c:v>
                </c:pt>
                <c:pt idx="32">
                  <c:v>-0.192836282905962</c:v>
                </c:pt>
                <c:pt idx="33">
                  <c:v>-0.15</c:v>
                </c:pt>
                <c:pt idx="34">
                  <c:v>-0.102606042997701</c:v>
                </c:pt>
                <c:pt idx="35">
                  <c:v>-0.0520944533000794</c:v>
                </c:pt>
                <c:pt idx="36">
                  <c:v>-7.34788079488412E-017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Rouage!$AD$46:$AE$46</c:f>
              <c:strCache>
                <c:ptCount val="1"/>
                <c:pt idx="0">
                  <c:v>tigeron moyenn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uage!$AD$48:$AD$84</c:f>
              <c:numCache>
                <c:formatCode>General</c:formatCode>
                <c:ptCount val="37"/>
                <c:pt idx="0">
                  <c:v>-3.66219905769231</c:v>
                </c:pt>
                <c:pt idx="1">
                  <c:v>-3.66599711943926</c:v>
                </c:pt>
                <c:pt idx="2">
                  <c:v>-3.67727590249583</c:v>
                </c:pt>
                <c:pt idx="3">
                  <c:v>-3.6956927067462</c:v>
                </c:pt>
                <c:pt idx="4">
                  <c:v>-3.72068794691256</c:v>
                </c:pt>
                <c:pt idx="5">
                  <c:v>-3.75150215527067</c:v>
                </c:pt>
                <c:pt idx="6">
                  <c:v>-3.78719905769231</c:v>
                </c:pt>
                <c:pt idx="7">
                  <c:v>-3.82669402186089</c:v>
                </c:pt>
                <c:pt idx="8">
                  <c:v>-3.86878701327557</c:v>
                </c:pt>
                <c:pt idx="9">
                  <c:v>-3.91219905769231</c:v>
                </c:pt>
                <c:pt idx="10">
                  <c:v>-3.95561110210904</c:v>
                </c:pt>
                <c:pt idx="11">
                  <c:v>-3.99770409352372</c:v>
                </c:pt>
                <c:pt idx="12">
                  <c:v>-4.03719905769231</c:v>
                </c:pt>
                <c:pt idx="13">
                  <c:v>-4.07289596011394</c:v>
                </c:pt>
                <c:pt idx="14">
                  <c:v>-4.10371016847205</c:v>
                </c:pt>
                <c:pt idx="15">
                  <c:v>-4.12870540863842</c:v>
                </c:pt>
                <c:pt idx="16">
                  <c:v>-4.14712221288878</c:v>
                </c:pt>
                <c:pt idx="17">
                  <c:v>-4.15840099594536</c:v>
                </c:pt>
                <c:pt idx="18">
                  <c:v>-4.16219905769231</c:v>
                </c:pt>
                <c:pt idx="19">
                  <c:v>-4.15840099594536</c:v>
                </c:pt>
                <c:pt idx="20">
                  <c:v>-4.14712221288878</c:v>
                </c:pt>
                <c:pt idx="21">
                  <c:v>-4.12870540863842</c:v>
                </c:pt>
                <c:pt idx="22">
                  <c:v>-4.10371016847205</c:v>
                </c:pt>
                <c:pt idx="23">
                  <c:v>-4.07289596011394</c:v>
                </c:pt>
                <c:pt idx="24">
                  <c:v>-4.03719905769231</c:v>
                </c:pt>
                <c:pt idx="25">
                  <c:v>-3.99770409352372</c:v>
                </c:pt>
                <c:pt idx="26">
                  <c:v>-3.95561110210904</c:v>
                </c:pt>
                <c:pt idx="27">
                  <c:v>-3.91219905769231</c:v>
                </c:pt>
                <c:pt idx="28">
                  <c:v>-3.86878701327557</c:v>
                </c:pt>
                <c:pt idx="29">
                  <c:v>-3.82669402186089</c:v>
                </c:pt>
                <c:pt idx="30">
                  <c:v>-3.78719905769231</c:v>
                </c:pt>
                <c:pt idx="31">
                  <c:v>-3.75150215527067</c:v>
                </c:pt>
                <c:pt idx="32">
                  <c:v>-3.72068794691256</c:v>
                </c:pt>
                <c:pt idx="33">
                  <c:v>-3.6956927067462</c:v>
                </c:pt>
                <c:pt idx="34">
                  <c:v>-3.67727590249583</c:v>
                </c:pt>
                <c:pt idx="35">
                  <c:v>-3.66599711943926</c:v>
                </c:pt>
                <c:pt idx="36">
                  <c:v>-3.66219905769231</c:v>
                </c:pt>
              </c:numCache>
            </c:numRef>
          </c:xVal>
          <c:yVal>
            <c:numRef>
              <c:f>Rouage!$AE$48:$AE$84</c:f>
              <c:numCache>
                <c:formatCode>General</c:formatCode>
                <c:ptCount val="37"/>
                <c:pt idx="0">
                  <c:v>3.2718035596581</c:v>
                </c:pt>
                <c:pt idx="1">
                  <c:v>3.31521560407483</c:v>
                </c:pt>
                <c:pt idx="2">
                  <c:v>3.35730859548952</c:v>
                </c:pt>
                <c:pt idx="3">
                  <c:v>3.3968035596581</c:v>
                </c:pt>
                <c:pt idx="4">
                  <c:v>3.43250046207974</c:v>
                </c:pt>
                <c:pt idx="5">
                  <c:v>3.46331467043785</c:v>
                </c:pt>
                <c:pt idx="6">
                  <c:v>3.48830991060421</c:v>
                </c:pt>
                <c:pt idx="7">
                  <c:v>3.50672671485458</c:v>
                </c:pt>
                <c:pt idx="8">
                  <c:v>3.51800549791115</c:v>
                </c:pt>
                <c:pt idx="9">
                  <c:v>3.5218035596581</c:v>
                </c:pt>
                <c:pt idx="10">
                  <c:v>3.51800549791115</c:v>
                </c:pt>
                <c:pt idx="11">
                  <c:v>3.50672671485458</c:v>
                </c:pt>
                <c:pt idx="12">
                  <c:v>3.48830991060421</c:v>
                </c:pt>
                <c:pt idx="13">
                  <c:v>3.46331467043785</c:v>
                </c:pt>
                <c:pt idx="14">
                  <c:v>3.43250046207974</c:v>
                </c:pt>
                <c:pt idx="15">
                  <c:v>3.3968035596581</c:v>
                </c:pt>
                <c:pt idx="16">
                  <c:v>3.35730859548952</c:v>
                </c:pt>
                <c:pt idx="17">
                  <c:v>3.31521560407483</c:v>
                </c:pt>
                <c:pt idx="18">
                  <c:v>3.2718035596581</c:v>
                </c:pt>
                <c:pt idx="19">
                  <c:v>3.22839151524137</c:v>
                </c:pt>
                <c:pt idx="20">
                  <c:v>3.18629852382668</c:v>
                </c:pt>
                <c:pt idx="21">
                  <c:v>3.1468035596581</c:v>
                </c:pt>
                <c:pt idx="22">
                  <c:v>3.11110665723647</c:v>
                </c:pt>
                <c:pt idx="23">
                  <c:v>3.08029244887836</c:v>
                </c:pt>
                <c:pt idx="24">
                  <c:v>3.05529720871199</c:v>
                </c:pt>
                <c:pt idx="25">
                  <c:v>3.03688040446162</c:v>
                </c:pt>
                <c:pt idx="26">
                  <c:v>3.02560162140505</c:v>
                </c:pt>
                <c:pt idx="27">
                  <c:v>3.0218035596581</c:v>
                </c:pt>
                <c:pt idx="28">
                  <c:v>3.02560162140505</c:v>
                </c:pt>
                <c:pt idx="29">
                  <c:v>3.03688040446162</c:v>
                </c:pt>
                <c:pt idx="30">
                  <c:v>3.05529720871199</c:v>
                </c:pt>
                <c:pt idx="31">
                  <c:v>3.08029244887836</c:v>
                </c:pt>
                <c:pt idx="32">
                  <c:v>3.11110665723647</c:v>
                </c:pt>
                <c:pt idx="33">
                  <c:v>3.1468035596581</c:v>
                </c:pt>
                <c:pt idx="34">
                  <c:v>3.18629852382668</c:v>
                </c:pt>
                <c:pt idx="35">
                  <c:v>3.22839151524137</c:v>
                </c:pt>
                <c:pt idx="36">
                  <c:v>3.2718035596581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pignon centre"</c:f>
              <c:strCache>
                <c:ptCount val="1"/>
                <c:pt idx="0">
                  <c:v>pignon cent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11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9"/>
            <c:marker>
              <c:symbol val="none"/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uage!$S$48:$S$84</c:f>
              <c:numCache>
                <c:formatCode>General</c:formatCode>
                <c:ptCount val="37"/>
                <c:pt idx="0">
                  <c:v>1.0808</c:v>
                </c:pt>
                <c:pt idx="1">
                  <c:v>1.06438021945559</c:v>
                </c:pt>
                <c:pt idx="2">
                  <c:v>1.01561978454541</c:v>
                </c:pt>
                <c:pt idx="3">
                  <c:v>0.936000256410221</c:v>
                </c:pt>
                <c:pt idx="4">
                  <c:v>0.827940834122992</c:v>
                </c:pt>
                <c:pt idx="5">
                  <c:v>0.694724848549212</c:v>
                </c:pt>
                <c:pt idx="6">
                  <c:v>0.5404</c:v>
                </c:pt>
                <c:pt idx="7">
                  <c:v>0.369655370906383</c:v>
                </c:pt>
                <c:pt idx="8">
                  <c:v>0.187678950422418</c:v>
                </c:pt>
                <c:pt idx="9">
                  <c:v>6.6179913025923E-017</c:v>
                </c:pt>
                <c:pt idx="10">
                  <c:v>-0.187678950422418</c:v>
                </c:pt>
                <c:pt idx="11">
                  <c:v>-0.369655370906383</c:v>
                </c:pt>
                <c:pt idx="12">
                  <c:v>-0.5404</c:v>
                </c:pt>
                <c:pt idx="13">
                  <c:v>-0.694724848549212</c:v>
                </c:pt>
                <c:pt idx="14">
                  <c:v>-0.827940834122991</c:v>
                </c:pt>
                <c:pt idx="15">
                  <c:v>-0.936000256410221</c:v>
                </c:pt>
                <c:pt idx="16">
                  <c:v>-1.01561978454541</c:v>
                </c:pt>
                <c:pt idx="17">
                  <c:v>-1.06438021945559</c:v>
                </c:pt>
                <c:pt idx="18">
                  <c:v>-1.0808</c:v>
                </c:pt>
                <c:pt idx="19">
                  <c:v>-1.06438021945559</c:v>
                </c:pt>
                <c:pt idx="20">
                  <c:v>-1.01561978454541</c:v>
                </c:pt>
                <c:pt idx="21">
                  <c:v>-0.936000256410221</c:v>
                </c:pt>
                <c:pt idx="22">
                  <c:v>-0.827940834122992</c:v>
                </c:pt>
                <c:pt idx="23">
                  <c:v>-0.694724848549212</c:v>
                </c:pt>
                <c:pt idx="24">
                  <c:v>-0.5404</c:v>
                </c:pt>
                <c:pt idx="25">
                  <c:v>-0.369655370906383</c:v>
                </c:pt>
                <c:pt idx="26">
                  <c:v>-0.187678950422418</c:v>
                </c:pt>
                <c:pt idx="27">
                  <c:v>-1.98539739077769E-016</c:v>
                </c:pt>
                <c:pt idx="28">
                  <c:v>0.187678950422418</c:v>
                </c:pt>
                <c:pt idx="29">
                  <c:v>0.369655370906382</c:v>
                </c:pt>
                <c:pt idx="30">
                  <c:v>0.5404</c:v>
                </c:pt>
                <c:pt idx="31">
                  <c:v>0.694724848549212</c:v>
                </c:pt>
                <c:pt idx="32">
                  <c:v>0.827940834122991</c:v>
                </c:pt>
                <c:pt idx="33">
                  <c:v>0.936000256410221</c:v>
                </c:pt>
                <c:pt idx="34">
                  <c:v>1.01561978454541</c:v>
                </c:pt>
                <c:pt idx="35">
                  <c:v>1.06438021945559</c:v>
                </c:pt>
                <c:pt idx="36">
                  <c:v>1.0808</c:v>
                </c:pt>
              </c:numCache>
            </c:numRef>
          </c:xVal>
          <c:yVal>
            <c:numRef>
              <c:f>Rouage!$T$48:$T$84</c:f>
              <c:numCache>
                <c:formatCode>General</c:formatCode>
                <c:ptCount val="37"/>
                <c:pt idx="0">
                  <c:v>0</c:v>
                </c:pt>
                <c:pt idx="1">
                  <c:v>0.187678950422418</c:v>
                </c:pt>
                <c:pt idx="2">
                  <c:v>0.369655370906383</c:v>
                </c:pt>
                <c:pt idx="3">
                  <c:v>0.5404</c:v>
                </c:pt>
                <c:pt idx="4">
                  <c:v>0.694724848549212</c:v>
                </c:pt>
                <c:pt idx="5">
                  <c:v>0.827940834122992</c:v>
                </c:pt>
                <c:pt idx="6">
                  <c:v>0.936000256410221</c:v>
                </c:pt>
                <c:pt idx="7">
                  <c:v>1.01561978454541</c:v>
                </c:pt>
                <c:pt idx="8">
                  <c:v>1.06438021945559</c:v>
                </c:pt>
                <c:pt idx="9">
                  <c:v>1.0808</c:v>
                </c:pt>
                <c:pt idx="10">
                  <c:v>1.06438021945559</c:v>
                </c:pt>
                <c:pt idx="11">
                  <c:v>1.01561978454541</c:v>
                </c:pt>
                <c:pt idx="12">
                  <c:v>0.936000256410221</c:v>
                </c:pt>
                <c:pt idx="13">
                  <c:v>0.827940834122992</c:v>
                </c:pt>
                <c:pt idx="14">
                  <c:v>0.694724848549212</c:v>
                </c:pt>
                <c:pt idx="15">
                  <c:v>0.5404</c:v>
                </c:pt>
                <c:pt idx="16">
                  <c:v>0.369655370906383</c:v>
                </c:pt>
                <c:pt idx="17">
                  <c:v>0.187678950422418</c:v>
                </c:pt>
                <c:pt idx="18">
                  <c:v>1.32359826051846E-016</c:v>
                </c:pt>
                <c:pt idx="19">
                  <c:v>-0.187678950422418</c:v>
                </c:pt>
                <c:pt idx="20">
                  <c:v>-0.369655370906383</c:v>
                </c:pt>
                <c:pt idx="21">
                  <c:v>-0.5404</c:v>
                </c:pt>
                <c:pt idx="22">
                  <c:v>-0.694724848549212</c:v>
                </c:pt>
                <c:pt idx="23">
                  <c:v>-0.827940834122991</c:v>
                </c:pt>
                <c:pt idx="24">
                  <c:v>-0.936000256410221</c:v>
                </c:pt>
                <c:pt idx="25">
                  <c:v>-1.01561978454541</c:v>
                </c:pt>
                <c:pt idx="26">
                  <c:v>-1.06438021945559</c:v>
                </c:pt>
                <c:pt idx="27">
                  <c:v>-1.0808</c:v>
                </c:pt>
                <c:pt idx="28">
                  <c:v>-1.06438021945559</c:v>
                </c:pt>
                <c:pt idx="29">
                  <c:v>-1.01561978454541</c:v>
                </c:pt>
                <c:pt idx="30">
                  <c:v>-0.936000256410221</c:v>
                </c:pt>
                <c:pt idx="31">
                  <c:v>-0.827940834122992</c:v>
                </c:pt>
                <c:pt idx="32">
                  <c:v>-0.694724848549212</c:v>
                </c:pt>
                <c:pt idx="33">
                  <c:v>-0.5404</c:v>
                </c:pt>
                <c:pt idx="34">
                  <c:v>-0.369655370906383</c:v>
                </c:pt>
                <c:pt idx="35">
                  <c:v>-0.187678950422419</c:v>
                </c:pt>
                <c:pt idx="36">
                  <c:v>-2.64719652103692E-016</c:v>
                </c:pt>
              </c:numCache>
            </c:numRef>
          </c:yVal>
          <c:smooth val="1"/>
        </c:ser>
        <c:axId val="86379059"/>
        <c:axId val="79084155"/>
      </c:scatterChart>
      <c:valAx>
        <c:axId val="86379059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4155"/>
        <c:crossesAt val="0"/>
        <c:crossBetween val="midCat"/>
      </c:valAx>
      <c:valAx>
        <c:axId val="79084155"/>
        <c:scaling>
          <c:orientation val="minMax"/>
          <c:max val="8"/>
          <c:min val="-4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9059"/>
        <c:crossesAt val="0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9792409072911"/>
          <c:y val="-0.0429373182770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orme du ressort de barillet au repos</a:t>
            </a:r>
          </a:p>
        </c:rich>
      </c:tx>
      <c:layout>
        <c:manualLayout>
          <c:xMode val="edge"/>
          <c:yMode val="edge"/>
          <c:x val="0.242126086730179"/>
          <c:y val="0.04906012531662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042271851736"/>
          <c:y val="0.101519797360352"/>
          <c:w val="0.946795772814826"/>
          <c:h val="0.8569524063458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meRessBari!$X$11:$X$311</c:f>
              <c:numCache>
                <c:formatCode>General</c:formatCode>
                <c:ptCount val="301"/>
                <c:pt idx="0">
                  <c:v>1.204</c:v>
                </c:pt>
                <c:pt idx="1">
                  <c:v>1.74306326935586</c:v>
                </c:pt>
                <c:pt idx="2">
                  <c:v>1.45102364781145</c:v>
                </c:pt>
                <c:pt idx="3">
                  <c:v>0.997069018559753</c:v>
                </c:pt>
                <c:pt idx="4">
                  <c:v>0.428500600066305</c:v>
                </c:pt>
                <c:pt idx="5">
                  <c:v>-0.194946588782423</c:v>
                </c:pt>
                <c:pt idx="6">
                  <c:v>-0.807522097981734</c:v>
                </c:pt>
                <c:pt idx="7">
                  <c:v>-1.34443940454328</c:v>
                </c:pt>
                <c:pt idx="8">
                  <c:v>-1.74866968950554</c:v>
                </c:pt>
                <c:pt idx="9">
                  <c:v>-1.97684283904267</c:v>
                </c:pt>
                <c:pt idx="10">
                  <c:v>-2.00366051974827</c:v>
                </c:pt>
                <c:pt idx="11">
                  <c:v>-1.8243962083302</c:v>
                </c:pt>
                <c:pt idx="12">
                  <c:v>-1.45526505308965</c:v>
                </c:pt>
                <c:pt idx="13">
                  <c:v>-0.931669434927473</c:v>
                </c:pt>
                <c:pt idx="14">
                  <c:v>-0.304540688347333</c:v>
                </c:pt>
                <c:pt idx="15">
                  <c:v>0.364817747212774</c:v>
                </c:pt>
                <c:pt idx="16">
                  <c:v>1.01084276312286</c:v>
                </c:pt>
                <c:pt idx="17">
                  <c:v>1.57015773139782</c:v>
                </c:pt>
                <c:pt idx="18">
                  <c:v>1.98771570266808</c:v>
                </c:pt>
                <c:pt idx="19">
                  <c:v>2.22205096101445</c:v>
                </c:pt>
                <c:pt idx="20">
                  <c:v>2.24915356326513</c:v>
                </c:pt>
                <c:pt idx="21">
                  <c:v>2.06462771707229</c:v>
                </c:pt>
                <c:pt idx="22">
                  <c:v>1.68396804025105</c:v>
                </c:pt>
                <c:pt idx="23">
                  <c:v>1.14097018360913</c:v>
                </c:pt>
                <c:pt idx="24">
                  <c:v>0.484466320058962</c:v>
                </c:pt>
                <c:pt idx="25">
                  <c:v>-0.226274347547933</c:v>
                </c:pt>
                <c:pt idx="26">
                  <c:v>-0.927027456593947</c:v>
                </c:pt>
                <c:pt idx="27">
                  <c:v>-1.55445856585292</c:v>
                </c:pt>
                <c:pt idx="28">
                  <c:v>-2.05179559325809</c:v>
                </c:pt>
                <c:pt idx="29">
                  <c:v>-2.37382515136417</c:v>
                </c:pt>
                <c:pt idx="30">
                  <c:v>-2.49078558714767</c:v>
                </c:pt>
                <c:pt idx="31">
                  <c:v>-2.39084078107918</c:v>
                </c:pt>
                <c:pt idx="32">
                  <c:v>-2.08095345742747</c:v>
                </c:pt>
                <c:pt idx="33">
                  <c:v>-1.58612191939945</c:v>
                </c:pt>
                <c:pt idx="34">
                  <c:v>-0.947086558524536</c:v>
                </c:pt>
                <c:pt idx="35">
                  <c:v>-0.216739976599984</c:v>
                </c:pt>
                <c:pt idx="36">
                  <c:v>0.54442314311345</c:v>
                </c:pt>
                <c:pt idx="37">
                  <c:v>1.27341067314804</c:v>
                </c:pt>
                <c:pt idx="38">
                  <c:v>1.90995382148951</c:v>
                </c:pt>
                <c:pt idx="39">
                  <c:v>2.40141096061206</c:v>
                </c:pt>
                <c:pt idx="40">
                  <c:v>2.70696226267287</c:v>
                </c:pt>
                <c:pt idx="41">
                  <c:v>2.80077417351096</c:v>
                </c:pt>
                <c:pt idx="42">
                  <c:v>2.67390709208107</c:v>
                </c:pt>
                <c:pt idx="43">
                  <c:v>2.33484818359115</c:v>
                </c:pt>
                <c:pt idx="44">
                  <c:v>1.8086645719498</c:v>
                </c:pt>
                <c:pt idx="45">
                  <c:v>1.13488093060304</c:v>
                </c:pt>
                <c:pt idx="46">
                  <c:v>0.364281333233573</c:v>
                </c:pt>
                <c:pt idx="47">
                  <c:v>-0.445088726350468</c:v>
                </c:pt>
                <c:pt idx="48">
                  <c:v>-1.23239287871283</c:v>
                </c:pt>
                <c:pt idx="49">
                  <c:v>-1.93859573036217</c:v>
                </c:pt>
                <c:pt idx="50">
                  <c:v>-2.51082853634151</c:v>
                </c:pt>
                <c:pt idx="51">
                  <c:v>-2.90621098215916</c:v>
                </c:pt>
                <c:pt idx="52">
                  <c:v>-3.09486350995009</c:v>
                </c:pt>
                <c:pt idx="53">
                  <c:v>-3.06191404566081</c:v>
                </c:pt>
                <c:pt idx="54">
                  <c:v>-2.80838360591529</c:v>
                </c:pt>
                <c:pt idx="55">
                  <c:v>-2.35092055539984</c:v>
                </c:pt>
                <c:pt idx="56">
                  <c:v>-1.7204367822371</c:v>
                </c:pt>
                <c:pt idx="57">
                  <c:v>-0.959774830872929</c:v>
                </c:pt>
                <c:pt idx="58">
                  <c:v>-0.120598083615828</c:v>
                </c:pt>
                <c:pt idx="59">
                  <c:v>0.740257352960352</c:v>
                </c:pt>
                <c:pt idx="60">
                  <c:v>1.56470267490064</c:v>
                </c:pt>
                <c:pt idx="61">
                  <c:v>2.29731392603883</c:v>
                </c:pt>
                <c:pt idx="62">
                  <c:v>2.88898380394804</c:v>
                </c:pt>
                <c:pt idx="63">
                  <c:v>3.30007290413445</c:v>
                </c:pt>
                <c:pt idx="64">
                  <c:v>3.50286839108283</c:v>
                </c:pt>
                <c:pt idx="65">
                  <c:v>3.48321156273239</c:v>
                </c:pt>
                <c:pt idx="66">
                  <c:v>3.24121573440666</c:v>
                </c:pt>
                <c:pt idx="67">
                  <c:v>2.79105796724691</c:v>
                </c:pt>
                <c:pt idx="68">
                  <c:v>2.15988821032878</c:v>
                </c:pt>
                <c:pt idx="69">
                  <c:v>1.38595363678376</c:v>
                </c:pt>
                <c:pt idx="70">
                  <c:v>0.516081189422146</c:v>
                </c:pt>
                <c:pt idx="71">
                  <c:v>-0.397304739079551</c:v>
                </c:pt>
                <c:pt idx="72">
                  <c:v>-1.29943144612472</c:v>
                </c:pt>
                <c:pt idx="73">
                  <c:v>-2.1364880541186</c:v>
                </c:pt>
                <c:pt idx="74">
                  <c:v>-2.85879604893161</c:v>
                </c:pt>
                <c:pt idx="75">
                  <c:v>-3.42365676156432</c:v>
                </c:pt>
                <c:pt idx="76">
                  <c:v>-3.79771958685746</c:v>
                </c:pt>
                <c:pt idx="77">
                  <c:v>-3.95874983983852</c:v>
                </c:pt>
                <c:pt idx="78">
                  <c:v>-3.89671552190065</c:v>
                </c:pt>
                <c:pt idx="79">
                  <c:v>-3.61415518396175</c:v>
                </c:pt>
                <c:pt idx="80">
                  <c:v>-3.12583185245328</c:v>
                </c:pt>
                <c:pt idx="81">
                  <c:v>-2.4577181465864</c:v>
                </c:pt>
                <c:pt idx="82">
                  <c:v>-1.64539311360229</c:v>
                </c:pt>
                <c:pt idx="83">
                  <c:v>-0.731960226315741</c:v>
                </c:pt>
                <c:pt idx="84">
                  <c:v>0.23438279454504</c:v>
                </c:pt>
                <c:pt idx="85">
                  <c:v>1.2029788427235</c:v>
                </c:pt>
                <c:pt idx="86">
                  <c:v>2.12340321150329</c:v>
                </c:pt>
                <c:pt idx="87">
                  <c:v>2.94806849935944</c:v>
                </c:pt>
                <c:pt idx="88">
                  <c:v>3.63461026837789</c:v>
                </c:pt>
                <c:pt idx="89">
                  <c:v>4.14793888503163</c:v>
                </c:pt>
                <c:pt idx="90">
                  <c:v>4.46186575931448</c:v>
                </c:pt>
                <c:pt idx="91">
                  <c:v>4.56023843423472</c:v>
                </c:pt>
                <c:pt idx="92">
                  <c:v>4.43754705639155</c:v>
                </c:pt>
                <c:pt idx="93">
                  <c:v>4.09899309798893</c:v>
                </c:pt>
                <c:pt idx="94">
                  <c:v>3.56003832703717</c:v>
                </c:pt>
                <c:pt idx="95">
                  <c:v>2.84547663819996</c:v>
                </c:pt>
                <c:pt idx="96">
                  <c:v>1.98809239409738</c:v>
                </c:pt>
                <c:pt idx="97">
                  <c:v>1.02698558382434</c:v>
                </c:pt>
                <c:pt idx="98">
                  <c:v>0.00565586397856802</c:v>
                </c:pt>
                <c:pt idx="99">
                  <c:v>-1.03005582458154</c:v>
                </c:pt>
                <c:pt idx="100">
                  <c:v>-2.03406783330634</c:v>
                </c:pt>
                <c:pt idx="101">
                  <c:v>-2.96210361039032</c:v>
                </c:pt>
                <c:pt idx="102">
                  <c:v>-3.77359333876937</c:v>
                </c:pt>
                <c:pt idx="103">
                  <c:v>-4.43335322539307</c:v>
                </c:pt>
                <c:pt idx="104">
                  <c:v>-4.91297832768511</c:v>
                </c:pt>
                <c:pt idx="105">
                  <c:v>-5.19190087169352</c:v>
                </c:pt>
                <c:pt idx="106">
                  <c:v>-5.25808320599261</c:v>
                </c:pt>
                <c:pt idx="107">
                  <c:v>-5.10833198683625</c:v>
                </c:pt>
                <c:pt idx="108">
                  <c:v>-4.74823710323942</c:v>
                </c:pt>
                <c:pt idx="109">
                  <c:v>-4.19175451636324</c:v>
                </c:pt>
                <c:pt idx="110">
                  <c:v>-3.46046601194747</c:v>
                </c:pt>
                <c:pt idx="111">
                  <c:v>-2.58256038565482</c:v>
                </c:pt>
                <c:pt idx="112">
                  <c:v>-1.59158947781269</c:v>
                </c:pt>
                <c:pt idx="113">
                  <c:v>-0.525058566912568</c:v>
                </c:pt>
                <c:pt idx="114">
                  <c:v>0.577086122195024</c:v>
                </c:pt>
                <c:pt idx="115">
                  <c:v>1.67400955603987</c:v>
                </c:pt>
                <c:pt idx="116">
                  <c:v>2.72551852320586</c:v>
                </c:pt>
                <c:pt idx="117">
                  <c:v>3.69351397644667</c:v>
                </c:pt>
                <c:pt idx="118">
                  <c:v>4.54331460632702</c:v>
                </c:pt>
                <c:pt idx="119">
                  <c:v>5.2448089945299</c:v>
                </c:pt>
                <c:pt idx="120">
                  <c:v>5.77340261905756</c:v>
                </c:pt>
                <c:pt idx="121">
                  <c:v>6.11073556696093</c:v>
                </c:pt>
                <c:pt idx="122">
                  <c:v>6.24515662863909</c:v>
                </c:pt>
                <c:pt idx="123">
                  <c:v>6.17194910541718</c:v>
                </c:pt>
                <c:pt idx="124">
                  <c:v>5.8933128051328</c:v>
                </c:pt>
                <c:pt idx="125">
                  <c:v>5.41811502687475</c:v>
                </c:pt>
                <c:pt idx="126">
                  <c:v>4.76143060268258</c:v>
                </c:pt>
                <c:pt idx="127">
                  <c:v>3.943897090355</c:v>
                </c:pt>
                <c:pt idx="128">
                  <c:v>2.99091588031526</c:v>
                </c:pt>
                <c:pt idx="129">
                  <c:v>1.93173323506499</c:v>
                </c:pt>
                <c:pt idx="130">
                  <c:v>0.798437123904114</c:v>
                </c:pt>
                <c:pt idx="131">
                  <c:v>-0.375093798354359</c:v>
                </c:pt>
                <c:pt idx="132">
                  <c:v>-1.55425349435215</c:v>
                </c:pt>
                <c:pt idx="133">
                  <c:v>-2.70475045561887</c:v>
                </c:pt>
                <c:pt idx="134">
                  <c:v>-3.79359741584185</c:v>
                </c:pt>
                <c:pt idx="135">
                  <c:v>-4.79002171148267</c:v>
                </c:pt>
                <c:pt idx="136">
                  <c:v>-5.66627338275288</c:v>
                </c:pt>
                <c:pt idx="137">
                  <c:v>-6.39831275831069</c:v>
                </c:pt>
                <c:pt idx="138">
                  <c:v>-6.96636413246301</c:v>
                </c:pt>
                <c:pt idx="139">
                  <c:v>-7.35532704727542</c:v>
                </c:pt>
                <c:pt idx="140">
                  <c:v>-7.5550414728343</c:v>
                </c:pt>
                <c:pt idx="141">
                  <c:v>-7.56040769580416</c:v>
                </c:pt>
                <c:pt idx="142">
                  <c:v>-7.37136586074406</c:v>
                </c:pt>
                <c:pt idx="143">
                  <c:v>-6.99274376590912</c:v>
                </c:pt>
                <c:pt idx="144">
                  <c:v>-6.43398462572397</c:v>
                </c:pt>
                <c:pt idx="145">
                  <c:v>-5.70876903042784</c:v>
                </c:pt>
                <c:pt idx="146">
                  <c:v>-4.83454723745908</c:v>
                </c:pt>
                <c:pt idx="147">
                  <c:v>-3.83199921831008</c:v>
                </c:pt>
                <c:pt idx="148">
                  <c:v>-2.72444057730972</c:v>
                </c:pt>
                <c:pt idx="149">
                  <c:v>-1.53719258996328</c:v>
                </c:pt>
                <c:pt idx="150">
                  <c:v>-0.296934226492615</c:v>
                </c:pt>
                <c:pt idx="151">
                  <c:v>0.968946810048214</c:v>
                </c:pt>
                <c:pt idx="152">
                  <c:v>2.2329882259091</c:v>
                </c:pt>
                <c:pt idx="153">
                  <c:v>3.46825819505369</c:v>
                </c:pt>
                <c:pt idx="154">
                  <c:v>4.64891885521644</c:v>
                </c:pt>
                <c:pt idx="155">
                  <c:v>5.75073772018844</c:v>
                </c:pt>
                <c:pt idx="156">
                  <c:v>6.75153854632292</c:v>
                </c:pt>
                <c:pt idx="157">
                  <c:v>7.63158528763888</c:v>
                </c:pt>
                <c:pt idx="158">
                  <c:v>8.37389484789776</c:v>
                </c:pt>
                <c:pt idx="159">
                  <c:v>8.96447633718258</c:v>
                </c:pt>
                <c:pt idx="160">
                  <c:v>9.39249642003383</c:v>
                </c:pt>
                <c:pt idx="161">
                  <c:v>9.65037206535363</c:v>
                </c:pt>
                <c:pt idx="162">
                  <c:v>9.73379354651921</c:v>
                </c:pt>
                <c:pt idx="163">
                  <c:v>9.64168187292603</c:v>
                </c:pt>
                <c:pt idx="164">
                  <c:v>9.37608594864853</c:v>
                </c:pt>
                <c:pt idx="165">
                  <c:v>8.94202564434136</c:v>
                </c:pt>
                <c:pt idx="166">
                  <c:v>8.34728763562619</c:v>
                </c:pt>
                <c:pt idx="167">
                  <c:v>7.60218131141544</c:v>
                </c:pt>
                <c:pt idx="168">
                  <c:v>6.71926230013464</c:v>
                </c:pt>
                <c:pt idx="169">
                  <c:v>5.71303121579181</c:v>
                </c:pt>
                <c:pt idx="170">
                  <c:v>4.59961510755755</c:v>
                </c:pt>
                <c:pt idx="171">
                  <c:v>3.39643882645572</c:v>
                </c:pt>
                <c:pt idx="172">
                  <c:v>2.12189312281971</c:v>
                </c:pt>
                <c:pt idx="173">
                  <c:v>0.795005780970428</c:v>
                </c:pt>
                <c:pt idx="174">
                  <c:v>-0.564878494263486</c:v>
                </c:pt>
                <c:pt idx="175">
                  <c:v>-1.93840437893128</c:v>
                </c:pt>
                <c:pt idx="176">
                  <c:v>-3.30649405485976</c:v>
                </c:pt>
                <c:pt idx="177">
                  <c:v>-4.65061351140193</c:v>
                </c:pt>
                <c:pt idx="178">
                  <c:v>-5.95301409908787</c:v>
                </c:pt>
                <c:pt idx="179">
                  <c:v>-7.19694712003253</c:v>
                </c:pt>
                <c:pt idx="180">
                  <c:v>-8.36684992404192</c:v>
                </c:pt>
                <c:pt idx="181">
                  <c:v>-9.44850262610101</c:v>
                </c:pt>
                <c:pt idx="182">
                  <c:v>-10.4291551608995</c:v>
                </c:pt>
                <c:pt idx="183">
                  <c:v>-11.2976249359522</c:v>
                </c:pt>
                <c:pt idx="184">
                  <c:v>-12.0443658314443</c:v>
                </c:pt>
                <c:pt idx="185">
                  <c:v>-12.6615097188242</c:v>
                </c:pt>
                <c:pt idx="186">
                  <c:v>-13.1428820297778</c:v>
                </c:pt>
                <c:pt idx="187">
                  <c:v>-13.4839932024987</c:v>
                </c:pt>
                <c:pt idx="188">
                  <c:v>-13.6820080644361</c:v>
                </c:pt>
                <c:pt idx="189">
                  <c:v>-13.7356953824445</c:v>
                </c:pt>
                <c:pt idx="190">
                  <c:v>-13.6453599259016</c:v>
                </c:pt>
                <c:pt idx="191">
                  <c:v>-13.4127594501234</c:v>
                </c:pt>
                <c:pt idx="192">
                  <c:v>-13.0410090210333</c:v>
                </c:pt>
                <c:pt idx="193">
                  <c:v>-12.5344750727241</c:v>
                </c:pt>
                <c:pt idx="194">
                  <c:v>-11.8986615226708</c:v>
                </c:pt>
                <c:pt idx="195">
                  <c:v>-11.1400901703997</c:v>
                </c:pt>
                <c:pt idx="196">
                  <c:v>-10.2661774798428</c:v>
                </c:pt>
                <c:pt idx="197">
                  <c:v>-9.28510969869858</c:v>
                </c:pt>
                <c:pt idx="198">
                  <c:v>-8.2057181049512</c:v>
                </c:pt>
                <c:pt idx="199">
                  <c:v>-7.03735599599883</c:v>
                </c:pt>
                <c:pt idx="200">
                  <c:v>-5.7897788540149</c:v>
                </c:pt>
                <c:pt idx="201">
                  <c:v>-4.47302893615218</c:v>
                </c:pt>
                <c:pt idx="202">
                  <c:v>-3.09732535356281</c:v>
                </c:pt>
                <c:pt idx="203">
                  <c:v>-1.67296052203021</c:v>
                </c:pt>
                <c:pt idx="204">
                  <c:v>-0.210203691916997</c:v>
                </c:pt>
                <c:pt idx="205">
                  <c:v>1.28078790165183</c:v>
                </c:pt>
                <c:pt idx="206">
                  <c:v>2.7900498841664</c:v>
                </c:pt>
                <c:pt idx="207">
                  <c:v>4.30788334374084</c:v>
                </c:pt>
                <c:pt idx="208">
                  <c:v>5.82491908366247</c:v>
                </c:pt>
                <c:pt idx="209">
                  <c:v>7.33217353912452</c:v>
                </c:pt>
                <c:pt idx="210">
                  <c:v>8.82109647810343</c:v>
                </c:pt>
                <c:pt idx="211">
                  <c:v>10.2836106991381</c:v>
                </c:pt>
                <c:pt idx="212">
                  <c:v>11.7121440182417</c:v>
                </c:pt>
                <c:pt idx="213">
                  <c:v>13.0996539036962</c:v>
                </c:pt>
                <c:pt idx="214">
                  <c:v>14.4396451715615</c:v>
                </c:pt>
                <c:pt idx="215">
                  <c:v>15.7261811971033</c:v>
                </c:pt>
                <c:pt idx="216">
                  <c:v>16.953889128746</c:v>
                </c:pt>
                <c:pt idx="217">
                  <c:v>18.1179596124654</c:v>
                </c:pt>
                <c:pt idx="218">
                  <c:v>19.2141415466866</c:v>
                </c:pt>
                <c:pt idx="219">
                  <c:v>20.2387323916478</c:v>
                </c:pt>
                <c:pt idx="220">
                  <c:v>21.1885645538095</c:v>
                </c:pt>
                <c:pt idx="221">
                  <c:v>22.060988356169</c:v>
                </c:pt>
                <c:pt idx="222">
                  <c:v>22.8538520901804</c:v>
                </c:pt>
                <c:pt idx="223">
                  <c:v>23.5654796252851</c:v>
                </c:pt>
                <c:pt idx="224">
                  <c:v>24.1946460286473</c:v>
                </c:pt>
                <c:pt idx="225">
                  <c:v>24.7405516213384</c:v>
                </c:pt>
                <c:pt idx="226">
                  <c:v>25.202794868666</c:v>
                </c:pt>
                <c:pt idx="227">
                  <c:v>25.5813444722264</c:v>
                </c:pt>
                <c:pt idx="228">
                  <c:v>25.8765110001925</c:v>
                </c:pt>
                <c:pt idx="229">
                  <c:v>26.0889183608341</c:v>
                </c:pt>
                <c:pt idx="230">
                  <c:v>26.2194753927855</c:v>
                </c:pt>
                <c:pt idx="231">
                  <c:v>26.2693478145001</c:v>
                </c:pt>
                <c:pt idx="232">
                  <c:v>26.239930745012</c:v>
                </c:pt>
                <c:pt idx="233">
                  <c:v>26.1328219788179</c:v>
                </c:pt>
                <c:pt idx="234">
                  <c:v>25.9497961696224</c:v>
                </c:pt>
                <c:pt idx="235">
                  <c:v>25.6927800509991</c:v>
                </c:pt>
                <c:pt idx="236">
                  <c:v>25.3638287968338</c:v>
                </c:pt>
                <c:pt idx="237">
                  <c:v>24.9651036007623</c:v>
                </c:pt>
                <c:pt idx="238">
                  <c:v>24.4988505317214</c:v>
                </c:pt>
                <c:pt idx="239">
                  <c:v>23.9673807021324</c:v>
                </c:pt>
                <c:pt idx="240">
                  <c:v>23.3730517660399</c:v>
                </c:pt>
                <c:pt idx="241">
                  <c:v>22.7182507465851</c:v>
                </c:pt>
                <c:pt idx="242">
                  <c:v>22.0053781752594</c:v>
                </c:pt>
                <c:pt idx="243">
                  <c:v>21.2368335091784</c:v>
                </c:pt>
                <c:pt idx="244">
                  <c:v>20.415001776718</c:v>
                </c:pt>
                <c:pt idx="245">
                  <c:v>19.5422413857221</c:v>
                </c:pt>
                <c:pt idx="246">
                  <c:v>18.6208730113636</c:v>
                </c:pt>
                <c:pt idx="247">
                  <c:v>17.6531694616344</c:v>
                </c:pt>
                <c:pt idx="248">
                  <c:v>16.6413463958672</c:v>
                </c:pt>
                <c:pt idx="249">
                  <c:v>15.5875537436385</c:v>
                </c:pt>
                <c:pt idx="250">
                  <c:v>14.4938676348628</c:v>
                </c:pt>
                <c:pt idx="251">
                  <c:v>13.3622826023458</c:v>
                </c:pt>
                <c:pt idx="252">
                  <c:v>12.1947037487441</c:v>
                </c:pt>
                <c:pt idx="253">
                  <c:v>10.9929384700745</c:v>
                </c:pt>
                <c:pt idx="254">
                  <c:v>9.75868718056199</c:v>
                </c:pt>
                <c:pt idx="255">
                  <c:v>8.493532260882</c:v>
                </c:pt>
                <c:pt idx="256">
                  <c:v>7.19892410653099</c:v>
                </c:pt>
                <c:pt idx="257">
                  <c:v>5.87616260355198</c:v>
                </c:pt>
                <c:pt idx="258">
                  <c:v>4.52637145845752</c:v>
                </c:pt>
                <c:pt idx="259">
                  <c:v>3.15046128412172</c:v>
                </c:pt>
                <c:pt idx="260">
                  <c:v>1.74907466112266</c:v>
                </c:pt>
                <c:pt idx="261">
                  <c:v>0.322501463948598</c:v>
                </c:pt>
                <c:pt idx="262">
                  <c:v>-1.12945680112787</c:v>
                </c:pt>
                <c:pt idx="263">
                  <c:v>-2.60771455000342</c:v>
                </c:pt>
                <c:pt idx="264">
                  <c:v>-4.11430610660588</c:v>
                </c:pt>
                <c:pt idx="265">
                  <c:v>-5.65315714775389</c:v>
                </c:pt>
                <c:pt idx="266">
                  <c:v>-7.23170816496403</c:v>
                </c:pt>
                <c:pt idx="267">
                  <c:v>-8.86482865344021</c:v>
                </c:pt>
                <c:pt idx="268">
                  <c:v>-10.5864028960182</c:v>
                </c:pt>
                <c:pt idx="269">
                  <c:v>-12.4981964613407</c:v>
                </c:pt>
                <c:pt idx="270">
                  <c:v>-15.2593128755339</c:v>
                </c:pt>
                <c:pt idx="271">
                  <c:v>-15.0806957265424</c:v>
                </c:pt>
                <c:pt idx="272">
                  <c:v>-16.0351791942496</c:v>
                </c:pt>
                <c:pt idx="273">
                  <c:v>-17.1974563107287</c:v>
                </c:pt>
                <c:pt idx="274">
                  <c:v>-18.4467846856938</c:v>
                </c:pt>
                <c:pt idx="275">
                  <c:v>-19.7430070337428</c:v>
                </c:pt>
                <c:pt idx="276">
                  <c:v>-21.067331069013</c:v>
                </c:pt>
                <c:pt idx="277">
                  <c:v>-22.4090442339422</c:v>
                </c:pt>
                <c:pt idx="278">
                  <c:v>-23.7611458339391</c:v>
                </c:pt>
                <c:pt idx="279">
                  <c:v>-25.1185612987341</c:v>
                </c:pt>
                <c:pt idx="280">
                  <c:v>-26.4772984171401</c:v>
                </c:pt>
                <c:pt idx="281">
                  <c:v>-27.8340045737224</c:v>
                </c:pt>
                <c:pt idx="282">
                  <c:v>-29.1857149023295</c:v>
                </c:pt>
                <c:pt idx="283">
                  <c:v>-30.5296994631963</c:v>
                </c:pt>
                <c:pt idx="284">
                  <c:v>-31.8633654204466</c:v>
                </c:pt>
                <c:pt idx="285">
                  <c:v>-33.1841915580588</c:v>
                </c:pt>
                <c:pt idx="286">
                  <c:v>-34.4896827718257</c:v>
                </c:pt>
                <c:pt idx="287">
                  <c:v>-35.7773374661267</c:v>
                </c:pt>
                <c:pt idx="288">
                  <c:v>-37.0446236513255</c:v>
                </c:pt>
                <c:pt idx="289">
                  <c:v>-38.2889611631327</c:v>
                </c:pt>
                <c:pt idx="290">
                  <c:v>-39.5077083838525</c:v>
                </c:pt>
                <c:pt idx="291">
                  <c:v>-40.6981524307355</c:v>
                </c:pt>
                <c:pt idx="292">
                  <c:v>-41.8575021450261</c:v>
                </c:pt>
                <c:pt idx="293">
                  <c:v>-42.9828834537262</c:v>
                </c:pt>
                <c:pt idx="294">
                  <c:v>-44.071336834204</c:v>
                </c:pt>
                <c:pt idx="295">
                  <c:v>-45.1198167188731</c:v>
                </c:pt>
                <c:pt idx="296">
                  <c:v>-46.1251927510875</c:v>
                </c:pt>
                <c:pt idx="297">
                  <c:v>-47.0842528550033</c:v>
                </c:pt>
                <c:pt idx="298">
                  <c:v>-47.9937081184669</c:v>
                </c:pt>
                <c:pt idx="299">
                  <c:v>-48.8501995133718</c:v>
                </c:pt>
                <c:pt idx="300">
                  <c:v>-49.6503064952361</c:v>
                </c:pt>
              </c:numCache>
            </c:numRef>
          </c:xVal>
          <c:yVal>
            <c:numRef>
              <c:f>FormeRessBari!$Y$11:$Y$311</c:f>
              <c:numCache>
                <c:formatCode>General</c:formatCode>
                <c:ptCount val="301"/>
                <c:pt idx="0">
                  <c:v>0</c:v>
                </c:pt>
                <c:pt idx="1">
                  <c:v>0.600099479189686</c:v>
                </c:pt>
                <c:pt idx="2">
                  <c:v>1.13884227893357</c:v>
                </c:pt>
                <c:pt idx="3">
                  <c:v>1.55696219257913</c:v>
                </c:pt>
                <c:pt idx="4">
                  <c:v>1.80803115430578</c:v>
                </c:pt>
                <c:pt idx="5">
                  <c:v>1.86338783621029</c:v>
                </c:pt>
                <c:pt idx="6">
                  <c:v>1.71511245429725</c:v>
                </c:pt>
                <c:pt idx="7">
                  <c:v>1.37676908605666</c:v>
                </c:pt>
                <c:pt idx="8">
                  <c:v>0.881880310382995</c:v>
                </c:pt>
                <c:pt idx="9">
                  <c:v>0.280338002232017</c:v>
                </c:pt>
                <c:pt idx="10">
                  <c:v>-0.366836303172063</c:v>
                </c:pt>
                <c:pt idx="11">
                  <c:v>-0.993808585108578</c:v>
                </c:pt>
                <c:pt idx="12">
                  <c:v>-1.53665923726622</c:v>
                </c:pt>
                <c:pt idx="13">
                  <c:v>-1.93982858079145</c:v>
                </c:pt>
                <c:pt idx="14">
                  <c:v>-2.16163757536517</c:v>
                </c:pt>
                <c:pt idx="15">
                  <c:v>-2.17835117162605</c:v>
                </c:pt>
                <c:pt idx="16">
                  <c:v>-1.98641193322501</c:v>
                </c:pt>
                <c:pt idx="17">
                  <c:v>-1.60266296951368</c:v>
                </c:pt>
                <c:pt idx="18">
                  <c:v>-1.06258155617815</c:v>
                </c:pt>
                <c:pt idx="19">
                  <c:v>-0.416737719692398</c:v>
                </c:pt>
                <c:pt idx="20">
                  <c:v>0.274142880270937</c:v>
                </c:pt>
                <c:pt idx="21">
                  <c:v>0.945009969983868</c:v>
                </c:pt>
                <c:pt idx="22">
                  <c:v>1.53264178409063</c:v>
                </c:pt>
                <c:pt idx="23">
                  <c:v>1.98153529627943</c:v>
                </c:pt>
                <c:pt idx="24">
                  <c:v>2.24899086636321</c:v>
                </c:pt>
                <c:pt idx="25">
                  <c:v>2.30893993789382</c:v>
                </c:pt>
                <c:pt idx="26">
                  <c:v>2.15419403580584</c:v>
                </c:pt>
                <c:pt idx="27">
                  <c:v>1.79694749004604</c:v>
                </c:pt>
                <c:pt idx="28">
                  <c:v>1.26752978309163</c:v>
                </c:pt>
                <c:pt idx="29">
                  <c:v>0.611560886500896</c:v>
                </c:pt>
                <c:pt idx="30">
                  <c:v>-0.114199516456736</c:v>
                </c:pt>
                <c:pt idx="31">
                  <c:v>-0.846911806610326</c:v>
                </c:pt>
                <c:pt idx="32">
                  <c:v>-1.52316113868856</c:v>
                </c:pt>
                <c:pt idx="33">
                  <c:v>-2.08441937440197</c:v>
                </c:pt>
                <c:pt idx="34">
                  <c:v>-2.48199618071497</c:v>
                </c:pt>
                <c:pt idx="35">
                  <c:v>-2.68107039869634</c:v>
                </c:pt>
                <c:pt idx="36">
                  <c:v>-2.66348445979446</c:v>
                </c:pt>
                <c:pt idx="37">
                  <c:v>-2.42909939913791</c:v>
                </c:pt>
                <c:pt idx="38">
                  <c:v>-1.99563504186629</c:v>
                </c:pt>
                <c:pt idx="39">
                  <c:v>-1.39704794881068</c:v>
                </c:pt>
                <c:pt idx="40">
                  <c:v>-0.680617992609638</c:v>
                </c:pt>
                <c:pt idx="41">
                  <c:v>0.096986290216134</c:v>
                </c:pt>
                <c:pt idx="42">
                  <c:v>0.8743203396379</c:v>
                </c:pt>
                <c:pt idx="43">
                  <c:v>1.59006869043034</c:v>
                </c:pt>
                <c:pt idx="44">
                  <c:v>2.18784741505761</c:v>
                </c:pt>
                <c:pt idx="45">
                  <c:v>2.62053084318804</c:v>
                </c:pt>
                <c:pt idx="46">
                  <c:v>2.853779973642</c:v>
                </c:pt>
                <c:pt idx="47">
                  <c:v>2.86852338183956</c:v>
                </c:pt>
                <c:pt idx="48">
                  <c:v>2.66223082240457</c:v>
                </c:pt>
                <c:pt idx="49">
                  <c:v>2.24891738398966</c:v>
                </c:pt>
                <c:pt idx="50">
                  <c:v>1.65791405147562</c:v>
                </c:pt>
                <c:pt idx="51">
                  <c:v>0.931531403950886</c:v>
                </c:pt>
                <c:pt idx="52">
                  <c:v>0.121820457807902</c:v>
                </c:pt>
                <c:pt idx="53">
                  <c:v>-0.713306691576392</c:v>
                </c:pt>
                <c:pt idx="54">
                  <c:v>-1.51429710684325</c:v>
                </c:pt>
                <c:pt idx="55">
                  <c:v>-2.2242056069358</c:v>
                </c:pt>
                <c:pt idx="56">
                  <c:v>-2.79266916749182</c:v>
                </c:pt>
                <c:pt idx="57">
                  <c:v>-3.17933568400108</c:v>
                </c:pt>
                <c:pt idx="58">
                  <c:v>-3.3565245427664</c:v>
                </c:pt>
                <c:pt idx="59">
                  <c:v>-3.31095863749297</c:v>
                </c:pt>
                <c:pt idx="60">
                  <c:v>-3.04447785188542</c:v>
                </c:pt>
                <c:pt idx="61">
                  <c:v>-2.57371723304665</c:v>
                </c:pt>
                <c:pt idx="62">
                  <c:v>-1.92880388778909</c:v>
                </c:pt>
                <c:pt idx="63">
                  <c:v>-1.15119032996832</c:v>
                </c:pt>
                <c:pt idx="64">
                  <c:v>-0.290794673706248</c:v>
                </c:pt>
                <c:pt idx="65">
                  <c:v>0.597343204517463</c:v>
                </c:pt>
                <c:pt idx="66">
                  <c:v>1.45665739839327</c:v>
                </c:pt>
                <c:pt idx="67">
                  <c:v>2.23266476927255</c:v>
                </c:pt>
                <c:pt idx="68">
                  <c:v>2.87635708819934</c:v>
                </c:pt>
                <c:pt idx="69">
                  <c:v>3.34717019050845</c:v>
                </c:pt>
                <c:pt idx="70">
                  <c:v>3.61535912673505</c:v>
                </c:pt>
                <c:pt idx="71">
                  <c:v>3.66365257283957</c:v>
                </c:pt>
                <c:pt idx="72">
                  <c:v>3.48810966929458</c:v>
                </c:pt>
                <c:pt idx="73">
                  <c:v>3.09815452725216</c:v>
                </c:pt>
                <c:pt idx="74">
                  <c:v>2.51581450820469</c:v>
                </c:pt>
                <c:pt idx="75">
                  <c:v>1.77423499644083</c:v>
                </c:pt>
                <c:pt idx="76">
                  <c:v>0.915583162226269</c:v>
                </c:pt>
                <c:pt idx="77">
                  <c:v>-0.0115158215217865</c:v>
                </c:pt>
                <c:pt idx="78">
                  <c:v>-0.954845800058152</c:v>
                </c:pt>
                <c:pt idx="79">
                  <c:v>-1.86159546184434</c:v>
                </c:pt>
                <c:pt idx="80">
                  <c:v>-2.6813090529817</c:v>
                </c:pt>
                <c:pt idx="81">
                  <c:v>-3.36862852474949</c:v>
                </c:pt>
                <c:pt idx="82">
                  <c:v>-3.88568282203219</c:v>
                </c:pt>
                <c:pt idx="83">
                  <c:v>-4.20400623947364</c:v>
                </c:pt>
                <c:pt idx="84">
                  <c:v>-4.3058991098199</c:v>
                </c:pt>
                <c:pt idx="85">
                  <c:v>-4.18517845849013</c:v>
                </c:pt>
                <c:pt idx="86">
                  <c:v>-3.84730155543779</c:v>
                </c:pt>
                <c:pt idx="87">
                  <c:v>-3.30887951891259</c:v>
                </c:pt>
                <c:pt idx="88">
                  <c:v>-2.59662948303875</c:v>
                </c:pt>
                <c:pt idx="89">
                  <c:v>-1.74584083076236</c:v>
                </c:pt>
                <c:pt idx="90">
                  <c:v>-0.79845246471386</c:v>
                </c:pt>
                <c:pt idx="91">
                  <c:v>0.199146725624181</c:v>
                </c:pt>
                <c:pt idx="92">
                  <c:v>1.19847351392645</c:v>
                </c:pt>
                <c:pt idx="93">
                  <c:v>2.15133953904625</c:v>
                </c:pt>
                <c:pt idx="94">
                  <c:v>3.01215590846915</c:v>
                </c:pt>
                <c:pt idx="95">
                  <c:v>3.74004510476098</c:v>
                </c:pt>
                <c:pt idx="96">
                  <c:v>4.30066689134271</c:v>
                </c:pt>
                <c:pt idx="97">
                  <c:v>4.66768338439579</c:v>
                </c:pt>
                <c:pt idx="98">
                  <c:v>4.8238094349412</c:v>
                </c:pt>
                <c:pt idx="99">
                  <c:v>4.76141674691449</c:v>
                </c:pt>
                <c:pt idx="100">
                  <c:v>4.48268257171871</c:v>
                </c:pt>
                <c:pt idx="101">
                  <c:v>3.99929528238526</c:v>
                </c:pt>
                <c:pt idx="102">
                  <c:v>3.33174868932826</c:v>
                </c:pt>
                <c:pt idx="103">
                  <c:v>2.50827383121747</c:v>
                </c:pt>
                <c:pt idx="104">
                  <c:v>1.56347056673654</c:v>
                </c:pt>
                <c:pt idx="105">
                  <c:v>0.536711217006581</c:v>
                </c:pt>
                <c:pt idx="106">
                  <c:v>-0.529605421275053</c:v>
                </c:pt>
                <c:pt idx="107">
                  <c:v>-1.59186914709204</c:v>
                </c:pt>
                <c:pt idx="108">
                  <c:v>-2.60706340235785</c:v>
                </c:pt>
                <c:pt idx="109">
                  <c:v>-3.53448594931448</c:v>
                </c:pt>
                <c:pt idx="110">
                  <c:v>-4.33731846390029</c:v>
                </c:pt>
                <c:pt idx="111">
                  <c:v>-4.98398828511981</c:v>
                </c:pt>
                <c:pt idx="112">
                  <c:v>-5.44927723422974</c:v>
                </c:pt>
                <c:pt idx="113">
                  <c:v>-5.7151451838714</c:v>
                </c:pt>
                <c:pt idx="114">
                  <c:v>-5.77124929523618</c:v>
                </c:pt>
                <c:pt idx="115">
                  <c:v>-5.61515296304094</c:v>
                </c:pt>
                <c:pt idx="116">
                  <c:v>-5.25223098118494</c:v>
                </c:pt>
                <c:pt idx="117">
                  <c:v>-4.6952888075056</c:v>
                </c:pt>
                <c:pt idx="118">
                  <c:v>-3.9639236911645</c:v>
                </c:pt>
                <c:pt idx="119">
                  <c:v>-3.08366355167359</c:v>
                </c:pt>
                <c:pt idx="120">
                  <c:v>-2.08492568162988</c:v>
                </c:pt>
                <c:pt idx="121">
                  <c:v>-1.001841497787</c:v>
                </c:pt>
                <c:pt idx="122">
                  <c:v>0.12900431178065</c:v>
                </c:pt>
                <c:pt idx="123">
                  <c:v>1.26987172152961</c:v>
                </c:pt>
                <c:pt idx="124">
                  <c:v>2.38315348264989</c:v>
                </c:pt>
                <c:pt idx="125">
                  <c:v>3.4326097296277</c:v>
                </c:pt>
                <c:pt idx="126">
                  <c:v>4.38450994490848</c:v>
                </c:pt>
                <c:pt idx="127">
                  <c:v>5.20864876440058</c:v>
                </c:pt>
                <c:pt idx="128">
                  <c:v>5.87920849435894</c:v>
                </c:pt>
                <c:pt idx="129">
                  <c:v>6.37544807442327</c:v>
                </c:pt>
                <c:pt idx="130">
                  <c:v>6.68220527750322</c:v>
                </c:pt>
                <c:pt idx="131">
                  <c:v>6.79020591950652</c:v>
                </c:pt>
                <c:pt idx="132">
                  <c:v>6.69618052276477</c:v>
                </c:pt>
                <c:pt idx="133">
                  <c:v>6.40279503212566</c:v>
                </c:pt>
                <c:pt idx="134">
                  <c:v>5.91840765538576</c:v>
                </c:pt>
                <c:pt idx="135">
                  <c:v>5.25666856321859</c:v>
                </c:pt>
                <c:pt idx="136">
                  <c:v>4.43598295151487</c:v>
                </c:pt>
                <c:pt idx="137">
                  <c:v>3.47886079381793</c:v>
                </c:pt>
                <c:pt idx="138">
                  <c:v>2.4111784828384</c:v>
                </c:pt>
                <c:pt idx="139">
                  <c:v>1.26137850069186</c:v>
                </c:pt>
                <c:pt idx="140">
                  <c:v>0.0596333193342822</c:v>
                </c:pt>
                <c:pt idx="141">
                  <c:v>-1.16300100839937</c:v>
                </c:pt>
                <c:pt idx="142">
                  <c:v>-2.37541755585342</c:v>
                </c:pt>
                <c:pt idx="143">
                  <c:v>-3.54725556498372</c:v>
                </c:pt>
                <c:pt idx="144">
                  <c:v>-4.64964239237607</c:v>
                </c:pt>
                <c:pt idx="145">
                  <c:v>-5.6558638194931</c:v>
                </c:pt>
                <c:pt idx="146">
                  <c:v>-6.5419493215388</c:v>
                </c:pt>
                <c:pt idx="147">
                  <c:v>-7.28716214873224</c:v>
                </c:pt>
                <c:pt idx="148">
                  <c:v>-7.87438735096604</c:v>
                </c:pt>
                <c:pt idx="149">
                  <c:v>-8.29041407432506</c:v>
                </c:pt>
                <c:pt idx="150">
                  <c:v>-8.52611149063488</c:v>
                </c:pt>
                <c:pt idx="151">
                  <c:v>-8.57650051765482</c:v>
                </c:pt>
                <c:pt idx="152">
                  <c:v>-8.4407259906747</c:v>
                </c:pt>
                <c:pt idx="153">
                  <c:v>-8.12193611360542</c:v>
                </c:pt>
                <c:pt idx="154">
                  <c:v>-7.62707782088708</c:v>
                </c:pt>
                <c:pt idx="155">
                  <c:v>-6.9666181058704</c:v>
                </c:pt>
                <c:pt idx="156">
                  <c:v>-6.15420241435628</c:v>
                </c:pt>
                <c:pt idx="157">
                  <c:v>-5.20626187237533</c:v>
                </c:pt>
                <c:pt idx="158">
                  <c:v>-4.1415814332709</c:v>
                </c:pt>
                <c:pt idx="159">
                  <c:v>-2.98084101686801</c:v>
                </c:pt>
                <c:pt idx="160">
                  <c:v>-1.74614140536295</c:v>
                </c:pt>
                <c:pt idx="161">
                  <c:v>-0.460526093562876</c:v>
                </c:pt>
                <c:pt idx="162">
                  <c:v>0.852490494733678</c:v>
                </c:pt>
                <c:pt idx="163">
                  <c:v>2.16937897554833</c:v>
                </c:pt>
                <c:pt idx="164">
                  <c:v>3.46702680871131</c:v>
                </c:pt>
                <c:pt idx="165">
                  <c:v>4.72313878044148</c:v>
                </c:pt>
                <c:pt idx="166">
                  <c:v>5.91660025736761</c:v>
                </c:pt>
                <c:pt idx="167">
                  <c:v>7.0277985743359</c:v>
                </c:pt>
                <c:pt idx="168">
                  <c:v>8.03889917539949</c:v>
                </c:pt>
                <c:pt idx="169">
                  <c:v>8.9340743434136</c:v>
                </c:pt>
                <c:pt idx="170">
                  <c:v>9.69968350427666</c:v>
                </c:pt>
                <c:pt idx="171">
                  <c:v>10.3244051570197</c:v>
                </c:pt>
                <c:pt idx="172">
                  <c:v>10.7993214449704</c:v>
                </c:pt>
                <c:pt idx="173">
                  <c:v>11.1179572346112</c:v>
                </c:pt>
                <c:pt idx="174">
                  <c:v>11.2762763000647</c:v>
                </c:pt>
                <c:pt idx="175">
                  <c:v>11.2726378186092</c:v>
                </c:pt>
                <c:pt idx="176">
                  <c:v>11.1077168658588</c:v>
                </c:pt>
                <c:pt idx="177">
                  <c:v>10.7843929607785</c:v>
                </c:pt>
                <c:pt idx="178">
                  <c:v>10.3076109556424</c:v>
                </c:pt>
                <c:pt idx="179">
                  <c:v>9.68421870154145</c:v>
                </c:pt>
                <c:pt idx="180">
                  <c:v>8.92278595495032</c:v>
                </c:pt>
                <c:pt idx="181">
                  <c:v>8.03340893525465</c:v>
                </c:pt>
                <c:pt idx="182">
                  <c:v>7.02750480793487</c:v>
                </c:pt>
                <c:pt idx="183">
                  <c:v>5.91760016472875</c:v>
                </c:pt>
                <c:pt idx="184">
                  <c:v>4.71711731210699</c:v>
                </c:pt>
                <c:pt idx="185">
                  <c:v>3.44016187424495</c:v>
                </c:pt>
                <c:pt idx="186">
                  <c:v>2.1013148774093</c:v>
                </c:pt>
                <c:pt idx="187">
                  <c:v>0.715432119779891</c:v>
                </c:pt>
                <c:pt idx="188">
                  <c:v>-0.702546746066111</c:v>
                </c:pt>
                <c:pt idx="189">
                  <c:v>-2.13777737262566</c:v>
                </c:pt>
                <c:pt idx="190">
                  <c:v>-3.57567645247848</c:v>
                </c:pt>
                <c:pt idx="191">
                  <c:v>-5.00207273163207</c:v>
                </c:pt>
                <c:pt idx="192">
                  <c:v>-6.40334235757509</c:v>
                </c:pt>
                <c:pt idx="193">
                  <c:v>-7.76652795151155</c:v>
                </c:pt>
                <c:pt idx="194">
                  <c:v>-9.07944110302975</c:v>
                </c:pt>
                <c:pt idx="195">
                  <c:v>-10.3307482670185</c:v>
                </c:pt>
                <c:pt idx="196">
                  <c:v>-11.5100402949677</c:v>
                </c:pt>
                <c:pt idx="197">
                  <c:v>-12.6078860546999</c:v>
                </c:pt>
                <c:pt idx="198">
                  <c:v>-13.6158707835888</c:v>
                </c:pt>
                <c:pt idx="199">
                  <c:v>-14.526619980649</c:v>
                </c:pt>
                <c:pt idx="200">
                  <c:v>-15.3338097732257</c:v>
                </c:pt>
                <c:pt idx="201">
                  <c:v>-16.0321647956468</c:v>
                </c:pt>
                <c:pt idx="202">
                  <c:v>-16.6174446916656</c:v>
                </c:pt>
                <c:pt idx="203">
                  <c:v>-17.0864204017536</c:v>
                </c:pt>
                <c:pt idx="204">
                  <c:v>-17.4368414224182</c:v>
                </c:pt>
                <c:pt idx="205">
                  <c:v>-17.6673952299868</c:v>
                </c:pt>
                <c:pt idx="206">
                  <c:v>-17.7776600480905</c:v>
                </c:pt>
                <c:pt idx="207">
                  <c:v>-17.7680521087913</c:v>
                </c:pt>
                <c:pt idx="208">
                  <c:v>-17.6397685143042</c:v>
                </c:pt>
                <c:pt idx="209">
                  <c:v>-17.3947267518866</c:v>
                </c:pt>
                <c:pt idx="210">
                  <c:v>-17.035501850916</c:v>
                </c:pt>
                <c:pt idx="211">
                  <c:v>-16.5652621005613</c:v>
                </c:pt>
                <c:pt idx="212">
                  <c:v>-15.9877041707037</c:v>
                </c:pt>
                <c:pt idx="213">
                  <c:v>-15.3069883996779</c:v>
                </c:pt>
                <c:pt idx="214">
                  <c:v>-14.5276749315964</c:v>
                </c:pt>
                <c:pt idx="215">
                  <c:v>-13.654661304909</c:v>
                </c:pt>
                <c:pt idx="216">
                  <c:v>-12.6931220137056</c:v>
                </c:pt>
                <c:pt idx="217">
                  <c:v>-11.6484504851673</c:v>
                </c:pt>
                <c:pt idx="218">
                  <c:v>-10.5262038413952</c:v>
                </c:pt>
                <c:pt idx="219">
                  <c:v>-9.33205074236399</c:v>
                </c:pt>
                <c:pt idx="220">
                  <c:v>-8.07172253952425</c:v>
                </c:pt>
                <c:pt idx="221">
                  <c:v>-6.7509679070566</c:v>
                </c:pt>
                <c:pt idx="222">
                  <c:v>-5.3755110602806</c:v>
                </c:pt>
                <c:pt idx="223">
                  <c:v>-3.95101361842616</c:v>
                </c:pt>
                <c:pt idx="224">
                  <c:v>-2.48304012196133</c:v>
                </c:pt>
                <c:pt idx="225">
                  <c:v>-0.977027172962383</c:v>
                </c:pt>
                <c:pt idx="226">
                  <c:v>0.561743869523438</c:v>
                </c:pt>
                <c:pt idx="227">
                  <c:v>2.12817073864588</c:v>
                </c:pt>
                <c:pt idx="228">
                  <c:v>3.71735077961996</c:v>
                </c:pt>
                <c:pt idx="229">
                  <c:v>5.32459828852921</c:v>
                </c:pt>
                <c:pt idx="230">
                  <c:v>6.94545883608062</c:v>
                </c:pt>
                <c:pt idx="231">
                  <c:v>8.57572075611787</c:v>
                </c:pt>
                <c:pt idx="232">
                  <c:v>10.2114239888767</c:v>
                </c:pt>
                <c:pt idx="233">
                  <c:v>11.8488664758099</c:v>
                </c:pt>
                <c:pt idx="234">
                  <c:v>13.4846083067497</c:v>
                </c:pt>
                <c:pt idx="235">
                  <c:v>15.1154738214879</c:v>
                </c:pt>
                <c:pt idx="236">
                  <c:v>16.7385518669322</c:v>
                </c:pt>
                <c:pt idx="237">
                  <c:v>18.3511944081828</c:v>
                </c:pt>
                <c:pt idx="238">
                  <c:v>19.9510136874822</c:v>
                </c:pt>
                <c:pt idx="239">
                  <c:v>21.5358781193768</c:v>
                </c:pt>
                <c:pt idx="240">
                  <c:v>23.1039071039261</c:v>
                </c:pt>
                <c:pt idx="241">
                  <c:v>24.6534649327119</c:v>
                </c:pt>
                <c:pt idx="242">
                  <c:v>26.1831539551256</c:v>
                </c:pt>
                <c:pt idx="243">
                  <c:v>27.6918071652842</c:v>
                </c:pt>
                <c:pt idx="244">
                  <c:v>29.1784803633661</c:v>
                </c:pt>
                <c:pt idx="245">
                  <c:v>30.6424440396591</c:v>
                </c:pt>
                <c:pt idx="246">
                  <c:v>32.0831751257929</c:v>
                </c:pt>
                <c:pt idx="247">
                  <c:v>33.5003487561892</c:v>
                </c:pt>
                <c:pt idx="248">
                  <c:v>34.893830184853</c:v>
                </c:pt>
                <c:pt idx="249">
                  <c:v>36.2636670096335</c:v>
                </c:pt>
                <c:pt idx="250">
                  <c:v>37.6100818701395</c:v>
                </c:pt>
                <c:pt idx="251">
                  <c:v>38.9334658098135</c:v>
                </c:pt>
                <c:pt idx="252">
                  <c:v>40.2343725319766</c:v>
                </c:pt>
                <c:pt idx="253">
                  <c:v>41.5135138415374</c:v>
                </c:pt>
                <c:pt idx="254">
                  <c:v>42.7717566605592</c:v>
                </c:pt>
                <c:pt idx="255">
                  <c:v>44.010122156641</c:v>
                </c:pt>
                <c:pt idx="256">
                  <c:v>45.2297877615459</c:v>
                </c:pt>
                <c:pt idx="257">
                  <c:v>46.4320932414457</c:v>
                </c:pt>
                <c:pt idx="258">
                  <c:v>47.6185526134573</c:v>
                </c:pt>
                <c:pt idx="259">
                  <c:v>48.790874779885</c:v>
                </c:pt>
                <c:pt idx="260">
                  <c:v>49.9509976491036</c:v>
                </c:pt>
                <c:pt idx="261">
                  <c:v>51.1011440033063</c:v>
                </c:pt>
                <c:pt idx="262">
                  <c:v>52.2439141345179</c:v>
                </c:pt>
                <c:pt idx="263">
                  <c:v>53.3824441963399</c:v>
                </c:pt>
                <c:pt idx="264">
                  <c:v>54.5206901472057</c:v>
                </c:pt>
                <c:pt idx="265">
                  <c:v>55.6639726390548</c:v>
                </c:pt>
                <c:pt idx="266">
                  <c:v>56.8201262638734</c:v>
                </c:pt>
                <c:pt idx="267">
                  <c:v>58.0022728900515</c:v>
                </c:pt>
                <c:pt idx="268">
                  <c:v>59.2370330941051</c:v>
                </c:pt>
                <c:pt idx="269">
                  <c:v>60.5991631293334</c:v>
                </c:pt>
                <c:pt idx="270">
                  <c:v>62.5584906534136</c:v>
                </c:pt>
                <c:pt idx="271">
                  <c:v>62.4319241715771</c:v>
                </c:pt>
                <c:pt idx="272">
                  <c:v>63.1090467493035</c:v>
                </c:pt>
                <c:pt idx="273">
                  <c:v>63.9366852835324</c:v>
                </c:pt>
                <c:pt idx="274">
                  <c:v>64.8319766792797</c:v>
                </c:pt>
                <c:pt idx="275">
                  <c:v>65.769197557993</c:v>
                </c:pt>
                <c:pt idx="276">
                  <c:v>66.7377876763418</c:v>
                </c:pt>
                <c:pt idx="277">
                  <c:v>67.7329326031409</c:v>
                </c:pt>
                <c:pt idx="278">
                  <c:v>68.752466945142</c:v>
                </c:pt>
                <c:pt idx="279">
                  <c:v>69.7956074917981</c:v>
                </c:pt>
                <c:pt idx="280">
                  <c:v>70.8623536412205</c:v>
                </c:pt>
                <c:pt idx="281">
                  <c:v>71.953171589357</c:v>
                </c:pt>
                <c:pt idx="282">
                  <c:v>73.0688133023058</c:v>
                </c:pt>
                <c:pt idx="283">
                  <c:v>74.2102050677819</c:v>
                </c:pt>
                <c:pt idx="284">
                  <c:v>75.3783743528224</c:v>
                </c:pt>
                <c:pt idx="285">
                  <c:v>76.5743988361891</c:v>
                </c:pt>
                <c:pt idx="286">
                  <c:v>77.7993687848997</c:v>
                </c:pt>
                <c:pt idx="287">
                  <c:v>79.0543576958381</c:v>
                </c:pt>
                <c:pt idx="288">
                  <c:v>80.3403981570638</c:v>
                </c:pt>
                <c:pt idx="289">
                  <c:v>81.6584610377573</c:v>
                </c:pt>
                <c:pt idx="290">
                  <c:v>83.0094367979864</c:v>
                </c:pt>
                <c:pt idx="291">
                  <c:v>84.3941181279936</c:v>
                </c:pt>
                <c:pt idx="292">
                  <c:v>85.8131833923108</c:v>
                </c:pt>
                <c:pt idx="293">
                  <c:v>87.2671805285483</c:v>
                </c:pt>
                <c:pt idx="294">
                  <c:v>88.7565111694321</c:v>
                </c:pt>
                <c:pt idx="295">
                  <c:v>90.2814148404369</c:v>
                </c:pt>
                <c:pt idx="296">
                  <c:v>91.841953146988</c:v>
                </c:pt>
                <c:pt idx="297">
                  <c:v>93.4379939124235</c:v>
                </c:pt>
                <c:pt idx="298">
                  <c:v>95.0691952658566</c:v>
                </c:pt>
                <c:pt idx="299">
                  <c:v>96.7349897109096</c:v>
                </c:pt>
                <c:pt idx="300">
                  <c:v>98.4345682341243</c:v>
                </c:pt>
              </c:numCache>
            </c:numRef>
          </c:yVal>
          <c:smooth val="1"/>
        </c:ser>
        <c:axId val="64078186"/>
        <c:axId val="22965272"/>
      </c:scatterChart>
      <c:valAx>
        <c:axId val="640781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5272"/>
        <c:crossesAt val="0"/>
        <c:crossBetween val="midCat"/>
      </c:valAx>
      <c:valAx>
        <c:axId val="2296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81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Elongation du balancier lib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55"/>
            <c:marker>
              <c:symbol val="none"/>
            </c:marker>
          </c:dPt>
          <c:dLbls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mortissBalancier!$S$10:$S$170</c:f>
              <c:numCache>
                <c:formatCode>General</c:formatCode>
                <c:ptCount val="161"/>
                <c:pt idx="0">
                  <c:v>0</c:v>
                </c:pt>
                <c:pt idx="1">
                  <c:v>0.0625</c:v>
                </c:pt>
                <c:pt idx="2">
                  <c:v>0.125</c:v>
                </c:pt>
                <c:pt idx="3">
                  <c:v>0.1875</c:v>
                </c:pt>
                <c:pt idx="4">
                  <c:v>0.25</c:v>
                </c:pt>
                <c:pt idx="5">
                  <c:v>0.3125</c:v>
                </c:pt>
                <c:pt idx="6">
                  <c:v>0.375</c:v>
                </c:pt>
                <c:pt idx="7">
                  <c:v>0.4375</c:v>
                </c:pt>
                <c:pt idx="8">
                  <c:v>0.5</c:v>
                </c:pt>
                <c:pt idx="9">
                  <c:v>0.5625</c:v>
                </c:pt>
                <c:pt idx="10">
                  <c:v>0.625</c:v>
                </c:pt>
                <c:pt idx="11">
                  <c:v>0.6875</c:v>
                </c:pt>
                <c:pt idx="12">
                  <c:v>0.75</c:v>
                </c:pt>
                <c:pt idx="13">
                  <c:v>0.8125</c:v>
                </c:pt>
                <c:pt idx="14">
                  <c:v>0.875</c:v>
                </c:pt>
                <c:pt idx="15">
                  <c:v>0.9375</c:v>
                </c:pt>
                <c:pt idx="16">
                  <c:v>1</c:v>
                </c:pt>
                <c:pt idx="17">
                  <c:v>1.0625</c:v>
                </c:pt>
                <c:pt idx="18">
                  <c:v>1.125</c:v>
                </c:pt>
                <c:pt idx="19">
                  <c:v>1.1875</c:v>
                </c:pt>
                <c:pt idx="20">
                  <c:v>1.25</c:v>
                </c:pt>
                <c:pt idx="21">
                  <c:v>1.3125</c:v>
                </c:pt>
                <c:pt idx="22">
                  <c:v>1.375</c:v>
                </c:pt>
                <c:pt idx="23">
                  <c:v>1.4375</c:v>
                </c:pt>
                <c:pt idx="24">
                  <c:v>1.5</c:v>
                </c:pt>
                <c:pt idx="25">
                  <c:v>1.5625</c:v>
                </c:pt>
                <c:pt idx="26">
                  <c:v>1.625</c:v>
                </c:pt>
                <c:pt idx="27">
                  <c:v>1.6875</c:v>
                </c:pt>
                <c:pt idx="28">
                  <c:v>1.75</c:v>
                </c:pt>
                <c:pt idx="29">
                  <c:v>1.8125</c:v>
                </c:pt>
                <c:pt idx="30">
                  <c:v>1.875</c:v>
                </c:pt>
                <c:pt idx="31">
                  <c:v>1.9375</c:v>
                </c:pt>
                <c:pt idx="32">
                  <c:v>2</c:v>
                </c:pt>
                <c:pt idx="33">
                  <c:v>2.0625</c:v>
                </c:pt>
                <c:pt idx="34">
                  <c:v>2.125</c:v>
                </c:pt>
                <c:pt idx="35">
                  <c:v>2.1875</c:v>
                </c:pt>
                <c:pt idx="36">
                  <c:v>2.25</c:v>
                </c:pt>
                <c:pt idx="37">
                  <c:v>2.3125</c:v>
                </c:pt>
                <c:pt idx="38">
                  <c:v>2.375</c:v>
                </c:pt>
                <c:pt idx="39">
                  <c:v>2.4375</c:v>
                </c:pt>
                <c:pt idx="40">
                  <c:v>2.5</c:v>
                </c:pt>
                <c:pt idx="41">
                  <c:v>2.5625</c:v>
                </c:pt>
                <c:pt idx="42">
                  <c:v>2.625</c:v>
                </c:pt>
                <c:pt idx="43">
                  <c:v>2.6875</c:v>
                </c:pt>
                <c:pt idx="44">
                  <c:v>2.75</c:v>
                </c:pt>
                <c:pt idx="45">
                  <c:v>2.8125</c:v>
                </c:pt>
                <c:pt idx="46">
                  <c:v>2.875</c:v>
                </c:pt>
                <c:pt idx="47">
                  <c:v>2.9375</c:v>
                </c:pt>
                <c:pt idx="48">
                  <c:v>3</c:v>
                </c:pt>
                <c:pt idx="49">
                  <c:v>3.0625</c:v>
                </c:pt>
                <c:pt idx="50">
                  <c:v>3.125</c:v>
                </c:pt>
                <c:pt idx="51">
                  <c:v>3.1875</c:v>
                </c:pt>
                <c:pt idx="52">
                  <c:v>3.25</c:v>
                </c:pt>
                <c:pt idx="53">
                  <c:v>3.3125</c:v>
                </c:pt>
                <c:pt idx="54">
                  <c:v>3.375</c:v>
                </c:pt>
                <c:pt idx="55">
                  <c:v>3.4375</c:v>
                </c:pt>
                <c:pt idx="56">
                  <c:v>3.5</c:v>
                </c:pt>
                <c:pt idx="57">
                  <c:v>3.5625</c:v>
                </c:pt>
                <c:pt idx="58">
                  <c:v>3.625</c:v>
                </c:pt>
                <c:pt idx="59">
                  <c:v>3.6875</c:v>
                </c:pt>
                <c:pt idx="60">
                  <c:v>3.75</c:v>
                </c:pt>
                <c:pt idx="61">
                  <c:v>3.8125</c:v>
                </c:pt>
                <c:pt idx="62">
                  <c:v>3.875</c:v>
                </c:pt>
                <c:pt idx="63">
                  <c:v>3.9375</c:v>
                </c:pt>
                <c:pt idx="64">
                  <c:v>4</c:v>
                </c:pt>
                <c:pt idx="65">
                  <c:v>4.0625</c:v>
                </c:pt>
                <c:pt idx="66">
                  <c:v>4.125</c:v>
                </c:pt>
                <c:pt idx="67">
                  <c:v>4.1875</c:v>
                </c:pt>
                <c:pt idx="68">
                  <c:v>4.25</c:v>
                </c:pt>
                <c:pt idx="69">
                  <c:v>4.3125</c:v>
                </c:pt>
                <c:pt idx="70">
                  <c:v>4.375</c:v>
                </c:pt>
                <c:pt idx="71">
                  <c:v>4.4375</c:v>
                </c:pt>
                <c:pt idx="72">
                  <c:v>4.5</c:v>
                </c:pt>
                <c:pt idx="73">
                  <c:v>4.5625</c:v>
                </c:pt>
                <c:pt idx="74">
                  <c:v>4.625</c:v>
                </c:pt>
                <c:pt idx="75">
                  <c:v>4.6875</c:v>
                </c:pt>
                <c:pt idx="76">
                  <c:v>4.75</c:v>
                </c:pt>
                <c:pt idx="77">
                  <c:v>4.8125</c:v>
                </c:pt>
                <c:pt idx="78">
                  <c:v>4.875</c:v>
                </c:pt>
                <c:pt idx="79">
                  <c:v>4.9375</c:v>
                </c:pt>
                <c:pt idx="80">
                  <c:v>5</c:v>
                </c:pt>
                <c:pt idx="81">
                  <c:v>5.0625</c:v>
                </c:pt>
                <c:pt idx="82">
                  <c:v>5.125</c:v>
                </c:pt>
                <c:pt idx="83">
                  <c:v>5.1875</c:v>
                </c:pt>
                <c:pt idx="84">
                  <c:v>5.25</c:v>
                </c:pt>
                <c:pt idx="85">
                  <c:v>5.3125</c:v>
                </c:pt>
                <c:pt idx="86">
                  <c:v>5.375</c:v>
                </c:pt>
                <c:pt idx="87">
                  <c:v>5.4375</c:v>
                </c:pt>
                <c:pt idx="88">
                  <c:v>5.5</c:v>
                </c:pt>
                <c:pt idx="89">
                  <c:v>5.5625</c:v>
                </c:pt>
                <c:pt idx="90">
                  <c:v>5.625</c:v>
                </c:pt>
                <c:pt idx="91">
                  <c:v>5.6875</c:v>
                </c:pt>
                <c:pt idx="92">
                  <c:v>5.75</c:v>
                </c:pt>
                <c:pt idx="93">
                  <c:v>5.8125</c:v>
                </c:pt>
                <c:pt idx="94">
                  <c:v>5.875</c:v>
                </c:pt>
                <c:pt idx="95">
                  <c:v>5.9375</c:v>
                </c:pt>
                <c:pt idx="96">
                  <c:v>6</c:v>
                </c:pt>
                <c:pt idx="97">
                  <c:v>6.0625</c:v>
                </c:pt>
                <c:pt idx="98">
                  <c:v>6.125</c:v>
                </c:pt>
                <c:pt idx="99">
                  <c:v>6.1875</c:v>
                </c:pt>
                <c:pt idx="100">
                  <c:v>6.25</c:v>
                </c:pt>
                <c:pt idx="101">
                  <c:v>6.3125</c:v>
                </c:pt>
                <c:pt idx="102">
                  <c:v>6.375</c:v>
                </c:pt>
                <c:pt idx="103">
                  <c:v>6.4375</c:v>
                </c:pt>
                <c:pt idx="104">
                  <c:v>6.5</c:v>
                </c:pt>
                <c:pt idx="105">
                  <c:v>6.5625</c:v>
                </c:pt>
                <c:pt idx="106">
                  <c:v>6.625</c:v>
                </c:pt>
                <c:pt idx="107">
                  <c:v>6.6875</c:v>
                </c:pt>
                <c:pt idx="108">
                  <c:v>6.75</c:v>
                </c:pt>
                <c:pt idx="109">
                  <c:v>6.8125</c:v>
                </c:pt>
                <c:pt idx="110">
                  <c:v>6.875</c:v>
                </c:pt>
                <c:pt idx="111">
                  <c:v>6.9375</c:v>
                </c:pt>
                <c:pt idx="112">
                  <c:v>7</c:v>
                </c:pt>
                <c:pt idx="113">
                  <c:v>7.0625</c:v>
                </c:pt>
                <c:pt idx="114">
                  <c:v>7.125</c:v>
                </c:pt>
                <c:pt idx="115">
                  <c:v>7.1875</c:v>
                </c:pt>
                <c:pt idx="116">
                  <c:v>7.25</c:v>
                </c:pt>
                <c:pt idx="117">
                  <c:v>7.3125</c:v>
                </c:pt>
                <c:pt idx="118">
                  <c:v>7.375</c:v>
                </c:pt>
                <c:pt idx="119">
                  <c:v>7.4375</c:v>
                </c:pt>
                <c:pt idx="120">
                  <c:v>7.5</c:v>
                </c:pt>
                <c:pt idx="121">
                  <c:v>7.5625</c:v>
                </c:pt>
                <c:pt idx="122">
                  <c:v>7.625</c:v>
                </c:pt>
                <c:pt idx="123">
                  <c:v>7.6875</c:v>
                </c:pt>
                <c:pt idx="124">
                  <c:v>7.75</c:v>
                </c:pt>
                <c:pt idx="125">
                  <c:v>7.8125</c:v>
                </c:pt>
                <c:pt idx="126">
                  <c:v>7.875</c:v>
                </c:pt>
                <c:pt idx="127">
                  <c:v>7.9375</c:v>
                </c:pt>
                <c:pt idx="128">
                  <c:v>8</c:v>
                </c:pt>
                <c:pt idx="129">
                  <c:v>8.0625</c:v>
                </c:pt>
                <c:pt idx="130">
                  <c:v>8.125</c:v>
                </c:pt>
                <c:pt idx="131">
                  <c:v>8.1875</c:v>
                </c:pt>
                <c:pt idx="132">
                  <c:v>8.25</c:v>
                </c:pt>
                <c:pt idx="133">
                  <c:v>8.3125</c:v>
                </c:pt>
                <c:pt idx="134">
                  <c:v>8.375</c:v>
                </c:pt>
                <c:pt idx="135">
                  <c:v>8.4375</c:v>
                </c:pt>
                <c:pt idx="136">
                  <c:v>8.5</c:v>
                </c:pt>
                <c:pt idx="137">
                  <c:v>8.5625</c:v>
                </c:pt>
                <c:pt idx="138">
                  <c:v>8.625</c:v>
                </c:pt>
                <c:pt idx="139">
                  <c:v>8.6875</c:v>
                </c:pt>
                <c:pt idx="140">
                  <c:v>8.75</c:v>
                </c:pt>
                <c:pt idx="141">
                  <c:v>8.8125</c:v>
                </c:pt>
                <c:pt idx="142">
                  <c:v>8.875</c:v>
                </c:pt>
                <c:pt idx="143">
                  <c:v>8.9375</c:v>
                </c:pt>
                <c:pt idx="144">
                  <c:v>9</c:v>
                </c:pt>
                <c:pt idx="145">
                  <c:v>9.0625</c:v>
                </c:pt>
                <c:pt idx="146">
                  <c:v>9.125</c:v>
                </c:pt>
                <c:pt idx="147">
                  <c:v>9.1875</c:v>
                </c:pt>
                <c:pt idx="148">
                  <c:v>9.25</c:v>
                </c:pt>
                <c:pt idx="149">
                  <c:v>9.3125</c:v>
                </c:pt>
                <c:pt idx="150">
                  <c:v>9.375</c:v>
                </c:pt>
                <c:pt idx="151">
                  <c:v>9.4375</c:v>
                </c:pt>
                <c:pt idx="152">
                  <c:v>9.5</c:v>
                </c:pt>
                <c:pt idx="153">
                  <c:v>9.5625</c:v>
                </c:pt>
                <c:pt idx="154">
                  <c:v>9.625</c:v>
                </c:pt>
                <c:pt idx="155">
                  <c:v>9.6875</c:v>
                </c:pt>
                <c:pt idx="156">
                  <c:v>9.75</c:v>
                </c:pt>
                <c:pt idx="157">
                  <c:v>9.8125</c:v>
                </c:pt>
                <c:pt idx="158">
                  <c:v>9.875</c:v>
                </c:pt>
                <c:pt idx="159">
                  <c:v>9.9375</c:v>
                </c:pt>
                <c:pt idx="160">
                  <c:v>10</c:v>
                </c:pt>
              </c:numCache>
            </c:numRef>
          </c:xVal>
          <c:yVal>
            <c:numRef>
              <c:f>AmortissBalancier!$T$10:$T$170</c:f>
              <c:numCache>
                <c:formatCode>General</c:formatCode>
                <c:ptCount val="161"/>
                <c:pt idx="0">
                  <c:v>300</c:v>
                </c:pt>
                <c:pt idx="1">
                  <c:v>298.999037646509</c:v>
                </c:pt>
                <c:pt idx="2">
                  <c:v>298.001415045127</c:v>
                </c:pt>
                <c:pt idx="3">
                  <c:v>297.007121052636</c:v>
                </c:pt>
                <c:pt idx="4">
                  <c:v>296.016144562994</c:v>
                </c:pt>
                <c:pt idx="5">
                  <c:v>295.028474507217</c:v>
                </c:pt>
                <c:pt idx="6">
                  <c:v>294.044099853251</c:v>
                </c:pt>
                <c:pt idx="7">
                  <c:v>293.063009605853</c:v>
                </c:pt>
                <c:pt idx="8">
                  <c:v>292.085192806465</c:v>
                </c:pt>
                <c:pt idx="9">
                  <c:v>291.110638533093</c:v>
                </c:pt>
                <c:pt idx="10">
                  <c:v>290.139335900185</c:v>
                </c:pt>
                <c:pt idx="11">
                  <c:v>289.171274058508</c:v>
                </c:pt>
                <c:pt idx="12">
                  <c:v>288.206442195028</c:v>
                </c:pt>
                <c:pt idx="13">
                  <c:v>287.244829532792</c:v>
                </c:pt>
                <c:pt idx="14">
                  <c:v>286.286425330801</c:v>
                </c:pt>
                <c:pt idx="15">
                  <c:v>285.331218883895</c:v>
                </c:pt>
                <c:pt idx="16">
                  <c:v>284.379199522632</c:v>
                </c:pt>
                <c:pt idx="17">
                  <c:v>283.430356613172</c:v>
                </c:pt>
                <c:pt idx="18">
                  <c:v>282.48467955715</c:v>
                </c:pt>
                <c:pt idx="19">
                  <c:v>281.542157791567</c:v>
                </c:pt>
                <c:pt idx="20">
                  <c:v>280.602780788667</c:v>
                </c:pt>
                <c:pt idx="21">
                  <c:v>279.666538055819</c:v>
                </c:pt>
                <c:pt idx="22">
                  <c:v>278.733419135402</c:v>
                </c:pt>
                <c:pt idx="23">
                  <c:v>277.803413604687</c:v>
                </c:pt>
                <c:pt idx="24">
                  <c:v>276.876511075721</c:v>
                </c:pt>
                <c:pt idx="25">
                  <c:v>275.952701195211</c:v>
                </c:pt>
                <c:pt idx="26">
                  <c:v>275.031973644409</c:v>
                </c:pt>
                <c:pt idx="27">
                  <c:v>274.114318138994</c:v>
                </c:pt>
                <c:pt idx="28">
                  <c:v>273.19972442896</c:v>
                </c:pt>
                <c:pt idx="29">
                  <c:v>272.288182298501</c:v>
                </c:pt>
                <c:pt idx="30">
                  <c:v>271.379681565896</c:v>
                </c:pt>
                <c:pt idx="31">
                  <c:v>270.474212083397</c:v>
                </c:pt>
                <c:pt idx="32">
                  <c:v>269.571763737111</c:v>
                </c:pt>
                <c:pt idx="33">
                  <c:v>268.672326446893</c:v>
                </c:pt>
                <c:pt idx="34">
                  <c:v>267.775890166232</c:v>
                </c:pt>
                <c:pt idx="35">
                  <c:v>266.882444882135</c:v>
                </c:pt>
                <c:pt idx="36">
                  <c:v>265.99198061502</c:v>
                </c:pt>
                <c:pt idx="37">
                  <c:v>265.104487418599</c:v>
                </c:pt>
                <c:pt idx="38">
                  <c:v>264.219955379773</c:v>
                </c:pt>
                <c:pt idx="39">
                  <c:v>263.338374618518</c:v>
                </c:pt>
                <c:pt idx="40">
                  <c:v>262.459735287776</c:v>
                </c:pt>
                <c:pt idx="41">
                  <c:v>261.584027573341</c:v>
                </c:pt>
                <c:pt idx="42">
                  <c:v>260.711241693756</c:v>
                </c:pt>
                <c:pt idx="43">
                  <c:v>259.841367900198</c:v>
                </c:pt>
                <c:pt idx="44">
                  <c:v>258.974396476371</c:v>
                </c:pt>
                <c:pt idx="45">
                  <c:v>258.110317738401</c:v>
                </c:pt>
                <c:pt idx="46">
                  <c:v>257.249122034722</c:v>
                </c:pt>
                <c:pt idx="47">
                  <c:v>256.39079974597</c:v>
                </c:pt>
                <c:pt idx="48">
                  <c:v>255.535341284879</c:v>
                </c:pt>
                <c:pt idx="49">
                  <c:v>254.68273709617</c:v>
                </c:pt>
                <c:pt idx="50">
                  <c:v>253.832977656445</c:v>
                </c:pt>
                <c:pt idx="51">
                  <c:v>252.986053474083</c:v>
                </c:pt>
                <c:pt idx="52">
                  <c:v>252.141955089129</c:v>
                </c:pt>
                <c:pt idx="53">
                  <c:v>251.300673073196</c:v>
                </c:pt>
                <c:pt idx="54">
                  <c:v>250.462198029352</c:v>
                </c:pt>
                <c:pt idx="55">
                  <c:v>249.626520592018</c:v>
                </c:pt>
                <c:pt idx="56">
                  <c:v>248.793631426866</c:v>
                </c:pt>
                <c:pt idx="57">
                  <c:v>247.96352123071</c:v>
                </c:pt>
                <c:pt idx="58">
                  <c:v>247.136180731406</c:v>
                </c:pt>
                <c:pt idx="59">
                  <c:v>246.311600687747</c:v>
                </c:pt>
                <c:pt idx="60">
                  <c:v>245.489771889358</c:v>
                </c:pt>
                <c:pt idx="61">
                  <c:v>244.670685156596</c:v>
                </c:pt>
                <c:pt idx="62">
                  <c:v>243.854331340447</c:v>
                </c:pt>
                <c:pt idx="63">
                  <c:v>243.040701322422</c:v>
                </c:pt>
                <c:pt idx="64">
                  <c:v>242.229786014455</c:v>
                </c:pt>
                <c:pt idx="65">
                  <c:v>241.421576358806</c:v>
                </c:pt>
                <c:pt idx="66">
                  <c:v>240.616063327954</c:v>
                </c:pt>
                <c:pt idx="67">
                  <c:v>239.813237924498</c:v>
                </c:pt>
                <c:pt idx="68">
                  <c:v>239.01309118106</c:v>
                </c:pt>
                <c:pt idx="69">
                  <c:v>238.215614160181</c:v>
                </c:pt>
                <c:pt idx="70">
                  <c:v>237.42079795422</c:v>
                </c:pt>
                <c:pt idx="71">
                  <c:v>236.62863368526</c:v>
                </c:pt>
                <c:pt idx="72">
                  <c:v>235.839112505003</c:v>
                </c:pt>
                <c:pt idx="73">
                  <c:v>235.052225594675</c:v>
                </c:pt>
                <c:pt idx="74">
                  <c:v>234.267964164926</c:v>
                </c:pt>
                <c:pt idx="75">
                  <c:v>233.486319455732</c:v>
                </c:pt>
                <c:pt idx="76">
                  <c:v>232.707282736297</c:v>
                </c:pt>
                <c:pt idx="77">
                  <c:v>231.930845304956</c:v>
                </c:pt>
                <c:pt idx="78">
                  <c:v>231.156998489077</c:v>
                </c:pt>
                <c:pt idx="79">
                  <c:v>230.385733644965</c:v>
                </c:pt>
                <c:pt idx="80">
                  <c:v>229.617042157764</c:v>
                </c:pt>
                <c:pt idx="81">
                  <c:v>228.850915441365</c:v>
                </c:pt>
                <c:pt idx="82">
                  <c:v>228.087344938302</c:v>
                </c:pt>
                <c:pt idx="83">
                  <c:v>227.326322119665</c:v>
                </c:pt>
                <c:pt idx="84">
                  <c:v>226.567838485</c:v>
                </c:pt>
                <c:pt idx="85">
                  <c:v>225.811885562215</c:v>
                </c:pt>
                <c:pt idx="86">
                  <c:v>225.058454907486</c:v>
                </c:pt>
                <c:pt idx="87">
                  <c:v>224.307538105161</c:v>
                </c:pt>
                <c:pt idx="88">
                  <c:v>223.559126767669</c:v>
                </c:pt>
                <c:pt idx="89">
                  <c:v>222.813212535423</c:v>
                </c:pt>
                <c:pt idx="90">
                  <c:v>222.069787076728</c:v>
                </c:pt>
                <c:pt idx="91">
                  <c:v>221.328842087689</c:v>
                </c:pt>
                <c:pt idx="92">
                  <c:v>220.590369292117</c:v>
                </c:pt>
                <c:pt idx="93">
                  <c:v>219.854360441436</c:v>
                </c:pt>
                <c:pt idx="94">
                  <c:v>219.120807314594</c:v>
                </c:pt>
                <c:pt idx="95">
                  <c:v>218.389701717965</c:v>
                </c:pt>
                <c:pt idx="96">
                  <c:v>217.661035485265</c:v>
                </c:pt>
                <c:pt idx="97">
                  <c:v>216.934800477456</c:v>
                </c:pt>
                <c:pt idx="98">
                  <c:v>216.210988582656</c:v>
                </c:pt>
                <c:pt idx="99">
                  <c:v>215.489591716048</c:v>
                </c:pt>
                <c:pt idx="100">
                  <c:v>214.770601819791</c:v>
                </c:pt>
                <c:pt idx="101">
                  <c:v>214.05401086293</c:v>
                </c:pt>
                <c:pt idx="102">
                  <c:v>213.339810841304</c:v>
                </c:pt>
                <c:pt idx="103">
                  <c:v>212.627993777461</c:v>
                </c:pt>
                <c:pt idx="104">
                  <c:v>211.918551720562</c:v>
                </c:pt>
                <c:pt idx="105">
                  <c:v>211.211476746299</c:v>
                </c:pt>
                <c:pt idx="106">
                  <c:v>210.506760956805</c:v>
                </c:pt>
                <c:pt idx="107">
                  <c:v>209.804396480561</c:v>
                </c:pt>
                <c:pt idx="108">
                  <c:v>209.104375472314</c:v>
                </c:pt>
                <c:pt idx="109">
                  <c:v>208.406690112987</c:v>
                </c:pt>
                <c:pt idx="110">
                  <c:v>207.71133260959</c:v>
                </c:pt>
                <c:pt idx="111">
                  <c:v>207.018295195138</c:v>
                </c:pt>
                <c:pt idx="112">
                  <c:v>206.327570128557</c:v>
                </c:pt>
                <c:pt idx="113">
                  <c:v>205.639149694603</c:v>
                </c:pt>
                <c:pt idx="114">
                  <c:v>204.953026203776</c:v>
                </c:pt>
                <c:pt idx="115">
                  <c:v>204.269191992228</c:v>
                </c:pt>
                <c:pt idx="116">
                  <c:v>203.587639421687</c:v>
                </c:pt>
                <c:pt idx="117">
                  <c:v>202.908360879363</c:v>
                </c:pt>
                <c:pt idx="118">
                  <c:v>202.231348777867</c:v>
                </c:pt>
                <c:pt idx="119">
                  <c:v>201.556595555125</c:v>
                </c:pt>
                <c:pt idx="120">
                  <c:v>200.884093674296</c:v>
                </c:pt>
                <c:pt idx="121">
                  <c:v>200.213835623686</c:v>
                </c:pt>
                <c:pt idx="122">
                  <c:v>199.545813916661</c:v>
                </c:pt>
                <c:pt idx="123">
                  <c:v>198.880021091569</c:v>
                </c:pt>
                <c:pt idx="124">
                  <c:v>198.216449711655</c:v>
                </c:pt>
                <c:pt idx="125">
                  <c:v>197.555092364975</c:v>
                </c:pt>
                <c:pt idx="126">
                  <c:v>196.895941664315</c:v>
                </c:pt>
                <c:pt idx="127">
                  <c:v>196.238990247111</c:v>
                </c:pt>
                <c:pt idx="128">
                  <c:v>195.584230775363</c:v>
                </c:pt>
                <c:pt idx="129">
                  <c:v>194.931655935554</c:v>
                </c:pt>
                <c:pt idx="130">
                  <c:v>194.281258438569</c:v>
                </c:pt>
                <c:pt idx="131">
                  <c:v>193.633031019616</c:v>
                </c:pt>
                <c:pt idx="132">
                  <c:v>192.986966438139</c:v>
                </c:pt>
                <c:pt idx="133">
                  <c:v>192.343057477742</c:v>
                </c:pt>
                <c:pt idx="134">
                  <c:v>191.701296946107</c:v>
                </c:pt>
                <c:pt idx="135">
                  <c:v>191.061677674911</c:v>
                </c:pt>
                <c:pt idx="136">
                  <c:v>190.424192519753</c:v>
                </c:pt>
                <c:pt idx="137">
                  <c:v>189.788834360065</c:v>
                </c:pt>
                <c:pt idx="138">
                  <c:v>189.155596099041</c:v>
                </c:pt>
                <c:pt idx="139">
                  <c:v>188.524470663549</c:v>
                </c:pt>
                <c:pt idx="140">
                  <c:v>187.895451004062</c:v>
                </c:pt>
                <c:pt idx="141">
                  <c:v>187.268530094571</c:v>
                </c:pt>
                <c:pt idx="142">
                  <c:v>186.64370093251</c:v>
                </c:pt>
                <c:pt idx="143">
                  <c:v>186.020956538677</c:v>
                </c:pt>
                <c:pt idx="144">
                  <c:v>185.400289957158</c:v>
                </c:pt>
                <c:pt idx="145">
                  <c:v>184.781694255246</c:v>
                </c:pt>
                <c:pt idx="146">
                  <c:v>184.165162523367</c:v>
                </c:pt>
                <c:pt idx="147">
                  <c:v>183.550687874998</c:v>
                </c:pt>
                <c:pt idx="148">
                  <c:v>182.938263446597</c:v>
                </c:pt>
                <c:pt idx="149">
                  <c:v>182.32788239752</c:v>
                </c:pt>
                <c:pt idx="150">
                  <c:v>181.719537909948</c:v>
                </c:pt>
                <c:pt idx="151">
                  <c:v>181.113223188808</c:v>
                </c:pt>
                <c:pt idx="152">
                  <c:v>180.508931461703</c:v>
                </c:pt>
                <c:pt idx="153">
                  <c:v>179.90665597883</c:v>
                </c:pt>
                <c:pt idx="154">
                  <c:v>179.306390012905</c:v>
                </c:pt>
                <c:pt idx="155">
                  <c:v>178.708126859094</c:v>
                </c:pt>
                <c:pt idx="156">
                  <c:v>178.111859834931</c:v>
                </c:pt>
                <c:pt idx="157">
                  <c:v>177.517582280247</c:v>
                </c:pt>
                <c:pt idx="158">
                  <c:v>176.925287557096</c:v>
                </c:pt>
                <c:pt idx="159">
                  <c:v>176.334969049678</c:v>
                </c:pt>
                <c:pt idx="160">
                  <c:v>175.74662016426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mortissBalancier!$S$10:$S$170</c:f>
              <c:numCache>
                <c:formatCode>General</c:formatCode>
                <c:ptCount val="161"/>
                <c:pt idx="0">
                  <c:v>0</c:v>
                </c:pt>
                <c:pt idx="1">
                  <c:v>0.0625</c:v>
                </c:pt>
                <c:pt idx="2">
                  <c:v>0.125</c:v>
                </c:pt>
                <c:pt idx="3">
                  <c:v>0.1875</c:v>
                </c:pt>
                <c:pt idx="4">
                  <c:v>0.25</c:v>
                </c:pt>
                <c:pt idx="5">
                  <c:v>0.3125</c:v>
                </c:pt>
                <c:pt idx="6">
                  <c:v>0.375</c:v>
                </c:pt>
                <c:pt idx="7">
                  <c:v>0.4375</c:v>
                </c:pt>
                <c:pt idx="8">
                  <c:v>0.5</c:v>
                </c:pt>
                <c:pt idx="9">
                  <c:v>0.5625</c:v>
                </c:pt>
                <c:pt idx="10">
                  <c:v>0.625</c:v>
                </c:pt>
                <c:pt idx="11">
                  <c:v>0.6875</c:v>
                </c:pt>
                <c:pt idx="12">
                  <c:v>0.75</c:v>
                </c:pt>
                <c:pt idx="13">
                  <c:v>0.8125</c:v>
                </c:pt>
                <c:pt idx="14">
                  <c:v>0.875</c:v>
                </c:pt>
                <c:pt idx="15">
                  <c:v>0.9375</c:v>
                </c:pt>
                <c:pt idx="16">
                  <c:v>1</c:v>
                </c:pt>
                <c:pt idx="17">
                  <c:v>1.0625</c:v>
                </c:pt>
                <c:pt idx="18">
                  <c:v>1.125</c:v>
                </c:pt>
                <c:pt idx="19">
                  <c:v>1.1875</c:v>
                </c:pt>
                <c:pt idx="20">
                  <c:v>1.25</c:v>
                </c:pt>
                <c:pt idx="21">
                  <c:v>1.3125</c:v>
                </c:pt>
                <c:pt idx="22">
                  <c:v>1.375</c:v>
                </c:pt>
                <c:pt idx="23">
                  <c:v>1.4375</c:v>
                </c:pt>
                <c:pt idx="24">
                  <c:v>1.5</c:v>
                </c:pt>
                <c:pt idx="25">
                  <c:v>1.5625</c:v>
                </c:pt>
                <c:pt idx="26">
                  <c:v>1.625</c:v>
                </c:pt>
                <c:pt idx="27">
                  <c:v>1.6875</c:v>
                </c:pt>
                <c:pt idx="28">
                  <c:v>1.75</c:v>
                </c:pt>
                <c:pt idx="29">
                  <c:v>1.8125</c:v>
                </c:pt>
                <c:pt idx="30">
                  <c:v>1.875</c:v>
                </c:pt>
                <c:pt idx="31">
                  <c:v>1.9375</c:v>
                </c:pt>
                <c:pt idx="32">
                  <c:v>2</c:v>
                </c:pt>
                <c:pt idx="33">
                  <c:v>2.0625</c:v>
                </c:pt>
                <c:pt idx="34">
                  <c:v>2.125</c:v>
                </c:pt>
                <c:pt idx="35">
                  <c:v>2.1875</c:v>
                </c:pt>
                <c:pt idx="36">
                  <c:v>2.25</c:v>
                </c:pt>
                <c:pt idx="37">
                  <c:v>2.3125</c:v>
                </c:pt>
                <c:pt idx="38">
                  <c:v>2.375</c:v>
                </c:pt>
                <c:pt idx="39">
                  <c:v>2.4375</c:v>
                </c:pt>
                <c:pt idx="40">
                  <c:v>2.5</c:v>
                </c:pt>
                <c:pt idx="41">
                  <c:v>2.5625</c:v>
                </c:pt>
                <c:pt idx="42">
                  <c:v>2.625</c:v>
                </c:pt>
                <c:pt idx="43">
                  <c:v>2.6875</c:v>
                </c:pt>
                <c:pt idx="44">
                  <c:v>2.75</c:v>
                </c:pt>
                <c:pt idx="45">
                  <c:v>2.8125</c:v>
                </c:pt>
                <c:pt idx="46">
                  <c:v>2.875</c:v>
                </c:pt>
                <c:pt idx="47">
                  <c:v>2.9375</c:v>
                </c:pt>
                <c:pt idx="48">
                  <c:v>3</c:v>
                </c:pt>
                <c:pt idx="49">
                  <c:v>3.0625</c:v>
                </c:pt>
                <c:pt idx="50">
                  <c:v>3.125</c:v>
                </c:pt>
                <c:pt idx="51">
                  <c:v>3.1875</c:v>
                </c:pt>
                <c:pt idx="52">
                  <c:v>3.25</c:v>
                </c:pt>
                <c:pt idx="53">
                  <c:v>3.3125</c:v>
                </c:pt>
                <c:pt idx="54">
                  <c:v>3.375</c:v>
                </c:pt>
                <c:pt idx="55">
                  <c:v>3.4375</c:v>
                </c:pt>
                <c:pt idx="56">
                  <c:v>3.5</c:v>
                </c:pt>
                <c:pt idx="57">
                  <c:v>3.5625</c:v>
                </c:pt>
                <c:pt idx="58">
                  <c:v>3.625</c:v>
                </c:pt>
                <c:pt idx="59">
                  <c:v>3.6875</c:v>
                </c:pt>
                <c:pt idx="60">
                  <c:v>3.75</c:v>
                </c:pt>
                <c:pt idx="61">
                  <c:v>3.8125</c:v>
                </c:pt>
                <c:pt idx="62">
                  <c:v>3.875</c:v>
                </c:pt>
                <c:pt idx="63">
                  <c:v>3.9375</c:v>
                </c:pt>
                <c:pt idx="64">
                  <c:v>4</c:v>
                </c:pt>
                <c:pt idx="65">
                  <c:v>4.0625</c:v>
                </c:pt>
                <c:pt idx="66">
                  <c:v>4.125</c:v>
                </c:pt>
                <c:pt idx="67">
                  <c:v>4.1875</c:v>
                </c:pt>
                <c:pt idx="68">
                  <c:v>4.25</c:v>
                </c:pt>
                <c:pt idx="69">
                  <c:v>4.3125</c:v>
                </c:pt>
                <c:pt idx="70">
                  <c:v>4.375</c:v>
                </c:pt>
                <c:pt idx="71">
                  <c:v>4.4375</c:v>
                </c:pt>
                <c:pt idx="72">
                  <c:v>4.5</c:v>
                </c:pt>
                <c:pt idx="73">
                  <c:v>4.5625</c:v>
                </c:pt>
                <c:pt idx="74">
                  <c:v>4.625</c:v>
                </c:pt>
                <c:pt idx="75">
                  <c:v>4.6875</c:v>
                </c:pt>
                <c:pt idx="76">
                  <c:v>4.75</c:v>
                </c:pt>
                <c:pt idx="77">
                  <c:v>4.8125</c:v>
                </c:pt>
                <c:pt idx="78">
                  <c:v>4.875</c:v>
                </c:pt>
                <c:pt idx="79">
                  <c:v>4.9375</c:v>
                </c:pt>
                <c:pt idx="80">
                  <c:v>5</c:v>
                </c:pt>
                <c:pt idx="81">
                  <c:v>5.0625</c:v>
                </c:pt>
                <c:pt idx="82">
                  <c:v>5.125</c:v>
                </c:pt>
                <c:pt idx="83">
                  <c:v>5.1875</c:v>
                </c:pt>
                <c:pt idx="84">
                  <c:v>5.25</c:v>
                </c:pt>
                <c:pt idx="85">
                  <c:v>5.3125</c:v>
                </c:pt>
                <c:pt idx="86">
                  <c:v>5.375</c:v>
                </c:pt>
                <c:pt idx="87">
                  <c:v>5.4375</c:v>
                </c:pt>
                <c:pt idx="88">
                  <c:v>5.5</c:v>
                </c:pt>
                <c:pt idx="89">
                  <c:v>5.5625</c:v>
                </c:pt>
                <c:pt idx="90">
                  <c:v>5.625</c:v>
                </c:pt>
                <c:pt idx="91">
                  <c:v>5.6875</c:v>
                </c:pt>
                <c:pt idx="92">
                  <c:v>5.75</c:v>
                </c:pt>
                <c:pt idx="93">
                  <c:v>5.8125</c:v>
                </c:pt>
                <c:pt idx="94">
                  <c:v>5.875</c:v>
                </c:pt>
                <c:pt idx="95">
                  <c:v>5.9375</c:v>
                </c:pt>
                <c:pt idx="96">
                  <c:v>6</c:v>
                </c:pt>
                <c:pt idx="97">
                  <c:v>6.0625</c:v>
                </c:pt>
                <c:pt idx="98">
                  <c:v>6.125</c:v>
                </c:pt>
                <c:pt idx="99">
                  <c:v>6.1875</c:v>
                </c:pt>
                <c:pt idx="100">
                  <c:v>6.25</c:v>
                </c:pt>
                <c:pt idx="101">
                  <c:v>6.3125</c:v>
                </c:pt>
                <c:pt idx="102">
                  <c:v>6.375</c:v>
                </c:pt>
                <c:pt idx="103">
                  <c:v>6.4375</c:v>
                </c:pt>
                <c:pt idx="104">
                  <c:v>6.5</c:v>
                </c:pt>
                <c:pt idx="105">
                  <c:v>6.5625</c:v>
                </c:pt>
                <c:pt idx="106">
                  <c:v>6.625</c:v>
                </c:pt>
                <c:pt idx="107">
                  <c:v>6.6875</c:v>
                </c:pt>
                <c:pt idx="108">
                  <c:v>6.75</c:v>
                </c:pt>
                <c:pt idx="109">
                  <c:v>6.8125</c:v>
                </c:pt>
                <c:pt idx="110">
                  <c:v>6.875</c:v>
                </c:pt>
                <c:pt idx="111">
                  <c:v>6.9375</c:v>
                </c:pt>
                <c:pt idx="112">
                  <c:v>7</c:v>
                </c:pt>
                <c:pt idx="113">
                  <c:v>7.0625</c:v>
                </c:pt>
                <c:pt idx="114">
                  <c:v>7.125</c:v>
                </c:pt>
                <c:pt idx="115">
                  <c:v>7.1875</c:v>
                </c:pt>
                <c:pt idx="116">
                  <c:v>7.25</c:v>
                </c:pt>
                <c:pt idx="117">
                  <c:v>7.3125</c:v>
                </c:pt>
                <c:pt idx="118">
                  <c:v>7.375</c:v>
                </c:pt>
                <c:pt idx="119">
                  <c:v>7.4375</c:v>
                </c:pt>
                <c:pt idx="120">
                  <c:v>7.5</c:v>
                </c:pt>
                <c:pt idx="121">
                  <c:v>7.5625</c:v>
                </c:pt>
                <c:pt idx="122">
                  <c:v>7.625</c:v>
                </c:pt>
                <c:pt idx="123">
                  <c:v>7.6875</c:v>
                </c:pt>
                <c:pt idx="124">
                  <c:v>7.75</c:v>
                </c:pt>
                <c:pt idx="125">
                  <c:v>7.8125</c:v>
                </c:pt>
                <c:pt idx="126">
                  <c:v>7.875</c:v>
                </c:pt>
                <c:pt idx="127">
                  <c:v>7.9375</c:v>
                </c:pt>
                <c:pt idx="128">
                  <c:v>8</c:v>
                </c:pt>
                <c:pt idx="129">
                  <c:v>8.0625</c:v>
                </c:pt>
                <c:pt idx="130">
                  <c:v>8.125</c:v>
                </c:pt>
                <c:pt idx="131">
                  <c:v>8.1875</c:v>
                </c:pt>
                <c:pt idx="132">
                  <c:v>8.25</c:v>
                </c:pt>
                <c:pt idx="133">
                  <c:v>8.3125</c:v>
                </c:pt>
                <c:pt idx="134">
                  <c:v>8.375</c:v>
                </c:pt>
                <c:pt idx="135">
                  <c:v>8.4375</c:v>
                </c:pt>
                <c:pt idx="136">
                  <c:v>8.5</c:v>
                </c:pt>
                <c:pt idx="137">
                  <c:v>8.5625</c:v>
                </c:pt>
                <c:pt idx="138">
                  <c:v>8.625</c:v>
                </c:pt>
                <c:pt idx="139">
                  <c:v>8.6875</c:v>
                </c:pt>
                <c:pt idx="140">
                  <c:v>8.75</c:v>
                </c:pt>
                <c:pt idx="141">
                  <c:v>8.8125</c:v>
                </c:pt>
                <c:pt idx="142">
                  <c:v>8.875</c:v>
                </c:pt>
                <c:pt idx="143">
                  <c:v>8.9375</c:v>
                </c:pt>
                <c:pt idx="144">
                  <c:v>9</c:v>
                </c:pt>
                <c:pt idx="145">
                  <c:v>9.0625</c:v>
                </c:pt>
                <c:pt idx="146">
                  <c:v>9.125</c:v>
                </c:pt>
                <c:pt idx="147">
                  <c:v>9.1875</c:v>
                </c:pt>
                <c:pt idx="148">
                  <c:v>9.25</c:v>
                </c:pt>
                <c:pt idx="149">
                  <c:v>9.3125</c:v>
                </c:pt>
                <c:pt idx="150">
                  <c:v>9.375</c:v>
                </c:pt>
                <c:pt idx="151">
                  <c:v>9.4375</c:v>
                </c:pt>
                <c:pt idx="152">
                  <c:v>9.5</c:v>
                </c:pt>
                <c:pt idx="153">
                  <c:v>9.5625</c:v>
                </c:pt>
                <c:pt idx="154">
                  <c:v>9.625</c:v>
                </c:pt>
                <c:pt idx="155">
                  <c:v>9.6875</c:v>
                </c:pt>
                <c:pt idx="156">
                  <c:v>9.75</c:v>
                </c:pt>
                <c:pt idx="157">
                  <c:v>9.8125</c:v>
                </c:pt>
                <c:pt idx="158">
                  <c:v>9.875</c:v>
                </c:pt>
                <c:pt idx="159">
                  <c:v>9.9375</c:v>
                </c:pt>
                <c:pt idx="160">
                  <c:v>10</c:v>
                </c:pt>
              </c:numCache>
            </c:numRef>
          </c:xVal>
          <c:yVal>
            <c:numRef>
              <c:f>AmortissBalancier!$U$10:$U$170</c:f>
              <c:numCache>
                <c:formatCode>General</c:formatCode>
                <c:ptCount val="161"/>
                <c:pt idx="0">
                  <c:v>300</c:v>
                </c:pt>
                <c:pt idx="1">
                  <c:v>1.83084107200968E-014</c:v>
                </c:pt>
                <c:pt idx="2">
                  <c:v>-298.001415045127</c:v>
                </c:pt>
                <c:pt idx="3">
                  <c:v>-5.45593230181622E-014</c:v>
                </c:pt>
                <c:pt idx="4">
                  <c:v>296.016144562994</c:v>
                </c:pt>
                <c:pt idx="5">
                  <c:v>9.03264192406473E-014</c:v>
                </c:pt>
                <c:pt idx="6">
                  <c:v>-294.044099853251</c:v>
                </c:pt>
                <c:pt idx="7">
                  <c:v>-1.25614536831804E-013</c:v>
                </c:pt>
                <c:pt idx="8">
                  <c:v>292.085192806465</c:v>
                </c:pt>
                <c:pt idx="9">
                  <c:v>1.60428470254782E-013</c:v>
                </c:pt>
                <c:pt idx="10">
                  <c:v>-290.139335900185</c:v>
                </c:pt>
                <c:pt idx="11">
                  <c:v>-7.08444341781526E-013</c:v>
                </c:pt>
                <c:pt idx="12">
                  <c:v>288.206442195028</c:v>
                </c:pt>
                <c:pt idx="13">
                  <c:v>-2.81596567834609E-013</c:v>
                </c:pt>
                <c:pt idx="14">
                  <c:v>-286.286425330801</c:v>
                </c:pt>
                <c:pt idx="15">
                  <c:v>-7.68922535086047E-013</c:v>
                </c:pt>
                <c:pt idx="16">
                  <c:v>284.379199522632</c:v>
                </c:pt>
                <c:pt idx="17">
                  <c:v>-2.08436685307073E-013</c:v>
                </c:pt>
                <c:pt idx="18">
                  <c:v>-282.48467955715</c:v>
                </c:pt>
                <c:pt idx="19">
                  <c:v>-8.27669554818813E-013</c:v>
                </c:pt>
                <c:pt idx="20">
                  <c:v>280.602780788667</c:v>
                </c:pt>
                <c:pt idx="21">
                  <c:v>-1.3717020043523E-013</c:v>
                </c:pt>
                <c:pt idx="22">
                  <c:v>-278.733419135402</c:v>
                </c:pt>
                <c:pt idx="23">
                  <c:v>-8.84720714218087E-013</c:v>
                </c:pt>
                <c:pt idx="24">
                  <c:v>276.876511075721</c:v>
                </c:pt>
                <c:pt idx="25">
                  <c:v>-6.77597278256104E-014</c:v>
                </c:pt>
                <c:pt idx="26">
                  <c:v>-275.031973644409</c:v>
                </c:pt>
                <c:pt idx="27">
                  <c:v>-9.40110693921398E-013</c:v>
                </c:pt>
                <c:pt idx="28">
                  <c:v>273.19972442896</c:v>
                </c:pt>
                <c:pt idx="29">
                  <c:v>-1.68541112414613E-016</c:v>
                </c:pt>
                <c:pt idx="30">
                  <c:v>-271.379681565896</c:v>
                </c:pt>
                <c:pt idx="31">
                  <c:v>-9.93873552539478E-013</c:v>
                </c:pt>
                <c:pt idx="32">
                  <c:v>269.571763737111</c:v>
                </c:pt>
                <c:pt idx="33">
                  <c:v>6.56394379528744E-014</c:v>
                </c:pt>
                <c:pt idx="34">
                  <c:v>-267.775890166232</c:v>
                </c:pt>
                <c:pt idx="35">
                  <c:v>-1.04604273706091E-012</c:v>
                </c:pt>
                <c:pt idx="36">
                  <c:v>265.99198061502</c:v>
                </c:pt>
                <c:pt idx="37">
                  <c:v>1.2969965023833E-013</c:v>
                </c:pt>
                <c:pt idx="38">
                  <c:v>-264.219955379773</c:v>
                </c:pt>
                <c:pt idx="39">
                  <c:v>-1.09665109309016E-012</c:v>
                </c:pt>
                <c:pt idx="40">
                  <c:v>262.459735287776</c:v>
                </c:pt>
                <c:pt idx="41">
                  <c:v>2.05071321562862E-012</c:v>
                </c:pt>
                <c:pt idx="42">
                  <c:v>-260.711241693756</c:v>
                </c:pt>
                <c:pt idx="43">
                  <c:v>-1.14573087492148E-012</c:v>
                </c:pt>
                <c:pt idx="44">
                  <c:v>258.974396476371</c:v>
                </c:pt>
                <c:pt idx="45">
                  <c:v>2.52715414267408E-013</c:v>
                </c:pt>
                <c:pt idx="46">
                  <c:v>-257.249122034722</c:v>
                </c:pt>
                <c:pt idx="47">
                  <c:v>6.28452447300791E-013</c:v>
                </c:pt>
                <c:pt idx="48">
                  <c:v>255.535341284879</c:v>
                </c:pt>
                <c:pt idx="49">
                  <c:v>2.121368442772E-012</c:v>
                </c:pt>
                <c:pt idx="50">
                  <c:v>-253.832977656445</c:v>
                </c:pt>
                <c:pt idx="51">
                  <c:v>-1.23943083593225E-012</c:v>
                </c:pt>
                <c:pt idx="52">
                  <c:v>252.141955089129</c:v>
                </c:pt>
                <c:pt idx="53">
                  <c:v>3.69149927632604E-013</c:v>
                </c:pt>
                <c:pt idx="54">
                  <c:v>-250.462198029352</c:v>
                </c:pt>
                <c:pt idx="55">
                  <c:v>4.89590453028365E-013</c:v>
                </c:pt>
                <c:pt idx="56">
                  <c:v>248.793631426866</c:v>
                </c:pt>
                <c:pt idx="57">
                  <c:v>2.18686812843423E-012</c:v>
                </c:pt>
                <c:pt idx="58">
                  <c:v>-247.136180731406</c:v>
                </c:pt>
                <c:pt idx="59">
                  <c:v>-1.32738920096188E-012</c:v>
                </c:pt>
                <c:pt idx="60">
                  <c:v>245.489771889358</c:v>
                </c:pt>
                <c:pt idx="61">
                  <c:v>4.79264827859092E-013</c:v>
                </c:pt>
                <c:pt idx="62">
                  <c:v>-243.854331340447</c:v>
                </c:pt>
                <c:pt idx="63">
                  <c:v>3.57618132788502E-013</c:v>
                </c:pt>
                <c:pt idx="64">
                  <c:v>242.229786014455</c:v>
                </c:pt>
                <c:pt idx="65">
                  <c:v>2.24743512741326E-012</c:v>
                </c:pt>
                <c:pt idx="66">
                  <c:v>-240.616063327954</c:v>
                </c:pt>
                <c:pt idx="67">
                  <c:v>-1.40984370799419E-012</c:v>
                </c:pt>
                <c:pt idx="68">
                  <c:v>239.01309118106</c:v>
                </c:pt>
                <c:pt idx="69">
                  <c:v>5.83312527923875E-013</c:v>
                </c:pt>
                <c:pt idx="70">
                  <c:v>-237.42079795422</c:v>
                </c:pt>
                <c:pt idx="71">
                  <c:v>2.32268604690353E-013</c:v>
                </c:pt>
                <c:pt idx="72">
                  <c:v>235.839112505003</c:v>
                </c:pt>
                <c:pt idx="73">
                  <c:v>2.30328412398453E-012</c:v>
                </c:pt>
                <c:pt idx="74">
                  <c:v>-234.267964164926</c:v>
                </c:pt>
                <c:pt idx="75">
                  <c:v>-1.48702354709468E-012</c:v>
                </c:pt>
                <c:pt idx="76">
                  <c:v>232.707282736297</c:v>
                </c:pt>
                <c:pt idx="77">
                  <c:v>6.8153652088074E-013</c:v>
                </c:pt>
                <c:pt idx="78">
                  <c:v>-231.156998489077</c:v>
                </c:pt>
                <c:pt idx="79">
                  <c:v>1.13284273435226E-013</c:v>
                </c:pt>
                <c:pt idx="80">
                  <c:v>229.617042157764</c:v>
                </c:pt>
                <c:pt idx="81">
                  <c:v>2.35462190790452E-012</c:v>
                </c:pt>
                <c:pt idx="82">
                  <c:v>-228.087344938302</c:v>
                </c:pt>
                <c:pt idx="83">
                  <c:v>1.67135169061578E-012</c:v>
                </c:pt>
                <c:pt idx="84">
                  <c:v>226.567838485</c:v>
                </c:pt>
                <c:pt idx="85">
                  <c:v>7.74171674832271E-013</c:v>
                </c:pt>
                <c:pt idx="86">
                  <c:v>-225.058454907486</c:v>
                </c:pt>
                <c:pt idx="87">
                  <c:v>-3.1871853094689E-012</c:v>
                </c:pt>
                <c:pt idx="88">
                  <c:v>223.559126767669</c:v>
                </c:pt>
                <c:pt idx="89">
                  <c:v>-7.64718550430563E-013</c:v>
                </c:pt>
                <c:pt idx="90">
                  <c:v>-222.069787076728</c:v>
                </c:pt>
                <c:pt idx="91">
                  <c:v>-1.62643494639764E-012</c:v>
                </c:pt>
                <c:pt idx="92">
                  <c:v>220.590369292117</c:v>
                </c:pt>
                <c:pt idx="93">
                  <c:v>3.98576289328315E-012</c:v>
                </c:pt>
                <c:pt idx="94">
                  <c:v>-219.120807314594</c:v>
                </c:pt>
                <c:pt idx="95">
                  <c:v>-1.06574562680479E-013</c:v>
                </c:pt>
                <c:pt idx="96">
                  <c:v>217.661035485265</c:v>
                </c:pt>
                <c:pt idx="97">
                  <c:v>2.44455311838385E-012</c:v>
                </c:pt>
                <c:pt idx="98">
                  <c:v>-216.210988582656</c:v>
                </c:pt>
                <c:pt idx="99">
                  <c:v>1.37320660866468E-012</c:v>
                </c:pt>
                <c:pt idx="100">
                  <c:v>214.770601819791</c:v>
                </c:pt>
                <c:pt idx="101">
                  <c:v>9.43573518004675E-013</c:v>
                </c:pt>
                <c:pt idx="102">
                  <c:v>-213.339810841304</c:v>
                </c:pt>
                <c:pt idx="103">
                  <c:v>-3.22954604371449E-012</c:v>
                </c:pt>
                <c:pt idx="104">
                  <c:v>211.918551720562</c:v>
                </c:pt>
                <c:pt idx="105">
                  <c:v>-5.17972596952738E-013</c:v>
                </c:pt>
                <c:pt idx="106">
                  <c:v>-210.506760956805</c:v>
                </c:pt>
                <c:pt idx="107">
                  <c:v>-1.74729658651823E-012</c:v>
                </c:pt>
                <c:pt idx="108">
                  <c:v>209.104375472314</c:v>
                </c:pt>
                <c:pt idx="109">
                  <c:v>3.98240653903712E-012</c:v>
                </c:pt>
                <c:pt idx="110">
                  <c:v>-207.71133260959</c:v>
                </c:pt>
                <c:pt idx="111">
                  <c:v>-3.03844730142365E-013</c:v>
                </c:pt>
                <c:pt idx="112">
                  <c:v>206.327570128557</c:v>
                </c:pt>
                <c:pt idx="113">
                  <c:v>2.51873512448415E-012</c:v>
                </c:pt>
                <c:pt idx="114">
                  <c:v>-204.953026203776</c:v>
                </c:pt>
                <c:pt idx="115">
                  <c:v>1.10157856412734E-012</c:v>
                </c:pt>
                <c:pt idx="116">
                  <c:v>203.587639421687</c:v>
                </c:pt>
                <c:pt idx="117">
                  <c:v>1.09323513220666E-012</c:v>
                </c:pt>
                <c:pt idx="118">
                  <c:v>-202.231348777867</c:v>
                </c:pt>
                <c:pt idx="119">
                  <c:v>-3.25885424078493E-012</c:v>
                </c:pt>
                <c:pt idx="120">
                  <c:v>200.884093674296</c:v>
                </c:pt>
                <c:pt idx="121">
                  <c:v>-2.94849121967014E-013</c:v>
                </c:pt>
                <c:pt idx="122">
                  <c:v>-199.545813916661</c:v>
                </c:pt>
                <c:pt idx="123">
                  <c:v>-1.85116224033759E-012</c:v>
                </c:pt>
                <c:pt idx="124">
                  <c:v>198.216449711655</c:v>
                </c:pt>
                <c:pt idx="125">
                  <c:v>3.96859344836626E-012</c:v>
                </c:pt>
                <c:pt idx="126">
                  <c:v>-196.895941664315</c:v>
                </c:pt>
                <c:pt idx="127">
                  <c:v>-4.80282498142747E-013</c:v>
                </c:pt>
                <c:pt idx="128">
                  <c:v>195.584230775363</c:v>
                </c:pt>
                <c:pt idx="129">
                  <c:v>2.57856420449631E-012</c:v>
                </c:pt>
                <c:pt idx="130">
                  <c:v>-194.281258438569</c:v>
                </c:pt>
                <c:pt idx="131">
                  <c:v>8.54514443608179E-013</c:v>
                </c:pt>
                <c:pt idx="132">
                  <c:v>192.986966438139</c:v>
                </c:pt>
                <c:pt idx="133">
                  <c:v>1.22475295369917E-012</c:v>
                </c:pt>
                <c:pt idx="134">
                  <c:v>-191.701296946107</c:v>
                </c:pt>
                <c:pt idx="135">
                  <c:v>-3.27635432545463E-012</c:v>
                </c:pt>
                <c:pt idx="136">
                  <c:v>190.424192519753</c:v>
                </c:pt>
                <c:pt idx="137">
                  <c:v>-9.35570934727323E-014</c:v>
                </c:pt>
                <c:pt idx="138">
                  <c:v>-189.155596099041</c:v>
                </c:pt>
                <c:pt idx="139">
                  <c:v>-1.93947416529301E-012</c:v>
                </c:pt>
                <c:pt idx="140">
                  <c:v>187.895451004062</c:v>
                </c:pt>
                <c:pt idx="141">
                  <c:v>3.94542167169295E-012</c:v>
                </c:pt>
                <c:pt idx="142">
                  <c:v>-186.64370093251</c:v>
                </c:pt>
                <c:pt idx="143">
                  <c:v>-6.37522483088084E-013</c:v>
                </c:pt>
                <c:pt idx="144">
                  <c:v>185.400289957158</c:v>
                </c:pt>
                <c:pt idx="145">
                  <c:v>2.62533392963648E-012</c:v>
                </c:pt>
                <c:pt idx="146">
                  <c:v>-184.165162523367</c:v>
                </c:pt>
                <c:pt idx="147">
                  <c:v>6.30192634936142E-013</c:v>
                </c:pt>
                <c:pt idx="148">
                  <c:v>182.938263446597</c:v>
                </c:pt>
                <c:pt idx="149">
                  <c:v>1.33961068801191E-012</c:v>
                </c:pt>
                <c:pt idx="150">
                  <c:v>-181.719537909948</c:v>
                </c:pt>
                <c:pt idx="151">
                  <c:v>-3.28319651800015E-012</c:v>
                </c:pt>
                <c:pt idx="152">
                  <c:v>180.508931461703</c:v>
                </c:pt>
                <c:pt idx="153">
                  <c:v>8.75720504736898E-014</c:v>
                </c:pt>
                <c:pt idx="154">
                  <c:v>-179.306390012905</c:v>
                </c:pt>
                <c:pt idx="155">
                  <c:v>-2.01357050383452E-012</c:v>
                </c:pt>
                <c:pt idx="156">
                  <c:v>178.111859834931</c:v>
                </c:pt>
                <c:pt idx="157">
                  <c:v>3.91390326039646E-012</c:v>
                </c:pt>
                <c:pt idx="158">
                  <c:v>-176.925287557096</c:v>
                </c:pt>
                <c:pt idx="159">
                  <c:v>-7.77085555733783E-013</c:v>
                </c:pt>
                <c:pt idx="160">
                  <c:v>175.746620164269</c:v>
                </c:pt>
              </c:numCache>
            </c:numRef>
          </c:yVal>
          <c:smooth val="1"/>
        </c:ser>
        <c:axId val="78798152"/>
        <c:axId val="56940"/>
      </c:scatterChart>
      <c:valAx>
        <c:axId val="78798152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t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0"/>
        <c:crossesAt val="0"/>
        <c:crossBetween val="midCat"/>
      </c:valAx>
      <c:valAx>
        <c:axId val="5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latin typeface="Symbol"/>
                  </a:defRPr>
                </a:pPr>
                <a:r>
                  <a:rPr b="1" sz="1175" spc="-1" strike="noStrike">
                    <a:latin typeface="Symbol"/>
                  </a:rPr>
                  <a:t>j (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8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22</xdr:row>
          <xdr:rowOff>0</xdr:rowOff>
        </xdr:from>
        <xdr:to>
          <xdr:col>4</xdr:col>
          <xdr:colOff>201240</xdr:colOff>
          <xdr:row>23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45</xdr:row>
      <xdr:rowOff>0</xdr:rowOff>
    </xdr:from>
    <xdr:to>
      <xdr:col>12</xdr:col>
      <xdr:colOff>271800</xdr:colOff>
      <xdr:row>71</xdr:row>
      <xdr:rowOff>56880</xdr:rowOff>
    </xdr:to>
    <xdr:graphicFrame>
      <xdr:nvGraphicFramePr>
        <xdr:cNvPr id="0" name="Chart 2"/>
        <xdr:cNvGraphicFramePr/>
      </xdr:nvGraphicFramePr>
      <xdr:xfrm>
        <a:off x="0" y="9320400"/>
        <a:ext cx="6364080" cy="532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8</xdr:row>
          <xdr:rowOff>0</xdr:rowOff>
        </xdr:from>
        <xdr:to>
          <xdr:col>6</xdr:col>
          <xdr:colOff>442800</xdr:colOff>
          <xdr:row>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0</xdr:rowOff>
        </xdr:from>
        <xdr:to>
          <xdr:col>8</xdr:col>
          <xdr:colOff>-230400</xdr:colOff>
          <xdr:row>17</xdr:row>
          <xdr:rowOff>20268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11760</xdr:colOff>
          <xdr:row>16</xdr:row>
          <xdr:rowOff>0</xdr:rowOff>
        </xdr:from>
        <xdr:to>
          <xdr:col>8</xdr:col>
          <xdr:colOff>-69840</xdr:colOff>
          <xdr:row>17</xdr:row>
          <xdr:rowOff>20268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8</xdr:row>
          <xdr:rowOff>0</xdr:rowOff>
        </xdr:from>
        <xdr:to>
          <xdr:col>8</xdr:col>
          <xdr:colOff>-230400</xdr:colOff>
          <xdr:row>19</xdr:row>
          <xdr:rowOff>202320</xdr:rowOff>
        </xdr:to>
        <xdr:sp>
          <xdr:nvSpPr>
            <xdr:cNvPr id="0" name="Spinn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0</xdr:row>
          <xdr:rowOff>0</xdr:rowOff>
        </xdr:from>
        <xdr:to>
          <xdr:col>8</xdr:col>
          <xdr:colOff>-230400</xdr:colOff>
          <xdr:row>21</xdr:row>
          <xdr:rowOff>202680</xdr:rowOff>
        </xdr:to>
        <xdr:sp>
          <xdr:nvSpPr>
            <xdr:cNvPr id="0" name="Spinn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11760</xdr:colOff>
          <xdr:row>18</xdr:row>
          <xdr:rowOff>0</xdr:rowOff>
        </xdr:from>
        <xdr:to>
          <xdr:col>8</xdr:col>
          <xdr:colOff>-69840</xdr:colOff>
          <xdr:row>19</xdr:row>
          <xdr:rowOff>202320</xdr:rowOff>
        </xdr:to>
        <xdr:sp>
          <xdr:nvSpPr>
            <xdr:cNvPr id="0" name="Spinn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11760</xdr:colOff>
          <xdr:row>20</xdr:row>
          <xdr:rowOff>0</xdr:rowOff>
        </xdr:from>
        <xdr:to>
          <xdr:col>8</xdr:col>
          <xdr:colOff>-69840</xdr:colOff>
          <xdr:row>21</xdr:row>
          <xdr:rowOff>202680</xdr:rowOff>
        </xdr:to>
        <xdr:sp>
          <xdr:nvSpPr>
            <xdr:cNvPr id="0" name="Spinn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4</xdr:row>
          <xdr:rowOff>0</xdr:rowOff>
        </xdr:from>
        <xdr:to>
          <xdr:col>5</xdr:col>
          <xdr:colOff>483120</xdr:colOff>
          <xdr:row>15</xdr:row>
          <xdr:rowOff>-11880</xdr:rowOff>
        </xdr:to>
        <xdr:sp>
          <xdr:nvSpPr>
            <xdr:cNvPr id="0" name="Scroll Ba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5</xdr:row>
          <xdr:rowOff>0</xdr:rowOff>
        </xdr:from>
        <xdr:to>
          <xdr:col>5</xdr:col>
          <xdr:colOff>483120</xdr:colOff>
          <xdr:row>16</xdr:row>
          <xdr:rowOff>-11880</xdr:rowOff>
        </xdr:to>
        <xdr:sp>
          <xdr:nvSpPr>
            <xdr:cNvPr id="0" name="Scroll Ba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6</xdr:row>
          <xdr:rowOff>0</xdr:rowOff>
        </xdr:from>
        <xdr:to>
          <xdr:col>5</xdr:col>
          <xdr:colOff>483120</xdr:colOff>
          <xdr:row>17</xdr:row>
          <xdr:rowOff>-11880</xdr:rowOff>
        </xdr:to>
        <xdr:sp>
          <xdr:nvSpPr>
            <xdr:cNvPr id="0" name="Scroll Ba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7</xdr:row>
          <xdr:rowOff>0</xdr:rowOff>
        </xdr:from>
        <xdr:to>
          <xdr:col>5</xdr:col>
          <xdr:colOff>483120</xdr:colOff>
          <xdr:row>18</xdr:row>
          <xdr:rowOff>-11880</xdr:rowOff>
        </xdr:to>
        <xdr:sp>
          <xdr:nvSpPr>
            <xdr:cNvPr id="0" name="Scroll Ba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8</xdr:row>
          <xdr:rowOff>0</xdr:rowOff>
        </xdr:from>
        <xdr:to>
          <xdr:col>5</xdr:col>
          <xdr:colOff>483120</xdr:colOff>
          <xdr:row>19</xdr:row>
          <xdr:rowOff>-11880</xdr:rowOff>
        </xdr:to>
        <xdr:sp>
          <xdr:nvSpPr>
            <xdr:cNvPr id="0" name="Scroll Ba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9</xdr:row>
          <xdr:rowOff>0</xdr:rowOff>
        </xdr:from>
        <xdr:to>
          <xdr:col>5</xdr:col>
          <xdr:colOff>483120</xdr:colOff>
          <xdr:row>20</xdr:row>
          <xdr:rowOff>-11880</xdr:rowOff>
        </xdr:to>
        <xdr:sp>
          <xdr:nvSpPr>
            <xdr:cNvPr id="0" name="Scroll Ba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0</xdr:row>
          <xdr:rowOff>0</xdr:rowOff>
        </xdr:from>
        <xdr:to>
          <xdr:col>5</xdr:col>
          <xdr:colOff>483120</xdr:colOff>
          <xdr:row>21</xdr:row>
          <xdr:rowOff>-11880</xdr:rowOff>
        </xdr:to>
        <xdr:sp>
          <xdr:nvSpPr>
            <xdr:cNvPr id="0" name="Scroll Bar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1</xdr:row>
          <xdr:rowOff>0</xdr:rowOff>
        </xdr:from>
        <xdr:to>
          <xdr:col>5</xdr:col>
          <xdr:colOff>483120</xdr:colOff>
          <xdr:row>22</xdr:row>
          <xdr:rowOff>-11880</xdr:rowOff>
        </xdr:to>
        <xdr:sp>
          <xdr:nvSpPr>
            <xdr:cNvPr id="0" name="Scroll Bar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5</xdr:row>
          <xdr:rowOff>0</xdr:rowOff>
        </xdr:from>
        <xdr:to>
          <xdr:col>5</xdr:col>
          <xdr:colOff>483120</xdr:colOff>
          <xdr:row>26</xdr:row>
          <xdr:rowOff>-11880</xdr:rowOff>
        </xdr:to>
        <xdr:sp>
          <xdr:nvSpPr>
            <xdr:cNvPr id="0" name="Scroll Bar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</xdr:row>
          <xdr:rowOff>0</xdr:rowOff>
        </xdr:from>
        <xdr:to>
          <xdr:col>4</xdr:col>
          <xdr:colOff>271800</xdr:colOff>
          <xdr:row>3</xdr:row>
          <xdr:rowOff>19080</xdr:rowOff>
        </xdr:to>
        <xdr:sp>
          <xdr:nvSpPr>
            <xdr:cNvPr id="0" name="Option Button 20" descr="Minute directe   (roue de centr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nute directe   (roue de centr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" descr="Minute indirecte (grande moyenn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nute indirecte (grande moyenn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3</xdr:row>
          <xdr:rowOff>181440</xdr:rowOff>
        </xdr:from>
        <xdr:to>
          <xdr:col>8</xdr:col>
          <xdr:colOff>-230400</xdr:colOff>
          <xdr:row>25</xdr:row>
          <xdr:rowOff>181080</xdr:rowOff>
        </xdr:to>
        <xdr:sp>
          <xdr:nvSpPr>
            <xdr:cNvPr id="0" name="Spinner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11760</xdr:colOff>
          <xdr:row>23</xdr:row>
          <xdr:rowOff>181440</xdr:rowOff>
        </xdr:from>
        <xdr:to>
          <xdr:col>8</xdr:col>
          <xdr:colOff>-69840</xdr:colOff>
          <xdr:row>25</xdr:row>
          <xdr:rowOff>181080</xdr:rowOff>
        </xdr:to>
        <xdr:sp>
          <xdr:nvSpPr>
            <xdr:cNvPr id="0" name="Spinner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80640</xdr:colOff>
          <xdr:row>30</xdr:row>
          <xdr:rowOff>0</xdr:rowOff>
        </xdr:from>
        <xdr:to>
          <xdr:col>9</xdr:col>
          <xdr:colOff>-69840</xdr:colOff>
          <xdr:row>31</xdr:row>
          <xdr:rowOff>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80640</xdr:colOff>
          <xdr:row>32</xdr:row>
          <xdr:rowOff>0</xdr:rowOff>
        </xdr:from>
        <xdr:to>
          <xdr:col>9</xdr:col>
          <xdr:colOff>-69840</xdr:colOff>
          <xdr:row>33</xdr:row>
          <xdr:rowOff>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80640</xdr:colOff>
          <xdr:row>34</xdr:row>
          <xdr:rowOff>0</xdr:rowOff>
        </xdr:from>
        <xdr:to>
          <xdr:col>9</xdr:col>
          <xdr:colOff>-69840</xdr:colOff>
          <xdr:row>35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80640</xdr:colOff>
          <xdr:row>36</xdr:row>
          <xdr:rowOff>0</xdr:rowOff>
        </xdr:from>
        <xdr:to>
          <xdr:col>9</xdr:col>
          <xdr:colOff>-69840</xdr:colOff>
          <xdr:row>3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80640</xdr:colOff>
          <xdr:row>38</xdr:row>
          <xdr:rowOff>0</xdr:rowOff>
        </xdr:from>
        <xdr:to>
          <xdr:col>9</xdr:col>
          <xdr:colOff>-69840</xdr:colOff>
          <xdr:row>39</xdr:row>
          <xdr:rowOff>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Proté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tég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Déproté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protéger</a:t>
              </a:r>
            </a:p>
          </xdr:txBody>
        </xdr:sp>
        <xdr:clientData/>
      </xdr:twoCellAnchor>
    </mc:Choice>
  </mc:AlternateContent>
  <xdr:twoCellAnchor editAs="oneCell">
    <xdr:from>
      <xdr:col>15</xdr:col>
      <xdr:colOff>70560</xdr:colOff>
      <xdr:row>0</xdr:row>
      <xdr:rowOff>76320</xdr:rowOff>
    </xdr:from>
    <xdr:to>
      <xdr:col>23</xdr:col>
      <xdr:colOff>151560</xdr:colOff>
      <xdr:row>0</xdr:row>
      <xdr:rowOff>353520</xdr:rowOff>
    </xdr:to>
    <xdr:sp>
      <xdr:nvSpPr>
        <xdr:cNvPr id="1" name="Text 33"/>
        <xdr:cNvSpPr/>
      </xdr:nvSpPr>
      <xdr:spPr>
        <a:xfrm>
          <a:off x="7298280" y="76320"/>
          <a:ext cx="3860280" cy="27720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Arial"/>
            </a:rPr>
            <a:t>Vos sugestions sont les bienvenues : </a:t>
          </a:r>
          <a:r>
            <a:rPr b="0" lang="en-US" sz="1100" spc="-1" strike="noStrike" u="sng">
              <a:uFillTx/>
              <a:latin typeface="Arial"/>
            </a:rPr>
            <a:t>prongue@eicn.ch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oté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tég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éproté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protéger</a:t>
              </a:r>
            </a:p>
          </xdr:txBody>
        </xdr:sp>
        <xdr:clientData/>
      </xdr:twoCellAnchor>
    </mc:Choice>
  </mc:AlternateContent>
  <xdr:twoCellAnchor editAs="oneCell">
    <xdr:from>
      <xdr:col>17</xdr:col>
      <xdr:colOff>39960</xdr:colOff>
      <xdr:row>0</xdr:row>
      <xdr:rowOff>76320</xdr:rowOff>
    </xdr:from>
    <xdr:to>
      <xdr:col>26</xdr:col>
      <xdr:colOff>360</xdr:colOff>
      <xdr:row>0</xdr:row>
      <xdr:rowOff>353520</xdr:rowOff>
    </xdr:to>
    <xdr:sp>
      <xdr:nvSpPr>
        <xdr:cNvPr id="4" name="Text 22"/>
        <xdr:cNvSpPr/>
      </xdr:nvSpPr>
      <xdr:spPr>
        <a:xfrm>
          <a:off x="7437240" y="76320"/>
          <a:ext cx="4212360" cy="27720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Arial"/>
            </a:rPr>
            <a:t>Vos sugestions sont les bienvenues : </a:t>
          </a:r>
          <a:r>
            <a:rPr b="0" lang="en-US" sz="1100" spc="-1" strike="noStrike" u="sng">
              <a:uFillTx/>
              <a:latin typeface="Arial"/>
            </a:rPr>
            <a:t>prongue@eicn.c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</xdr:row>
      <xdr:rowOff>9720</xdr:rowOff>
    </xdr:from>
    <xdr:to>
      <xdr:col>15</xdr:col>
      <xdr:colOff>110160</xdr:colOff>
      <xdr:row>37</xdr:row>
      <xdr:rowOff>143280</xdr:rowOff>
    </xdr:to>
    <xdr:graphicFrame>
      <xdr:nvGraphicFramePr>
        <xdr:cNvPr id="5" name="Chart 28"/>
        <xdr:cNvGraphicFramePr/>
      </xdr:nvGraphicFramePr>
      <xdr:xfrm>
        <a:off x="0" y="2442960"/>
        <a:ext cx="6914880" cy="54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9360</xdr:rowOff>
    </xdr:from>
    <xdr:to>
      <xdr:col>15</xdr:col>
      <xdr:colOff>110160</xdr:colOff>
      <xdr:row>36</xdr:row>
      <xdr:rowOff>114840</xdr:rowOff>
    </xdr:to>
    <xdr:graphicFrame>
      <xdr:nvGraphicFramePr>
        <xdr:cNvPr id="6" name="Chart 1"/>
        <xdr:cNvGraphicFramePr/>
      </xdr:nvGraphicFramePr>
      <xdr:xfrm>
        <a:off x="0" y="2645280"/>
        <a:ext cx="6914880" cy="49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Proté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tég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Déproté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protéger</a:t>
              </a:r>
            </a:p>
          </xdr:txBody>
        </xdr:sp>
        <xdr:clientData/>
      </xdr:twoCellAnchor>
    </mc:Choice>
  </mc:AlternateContent>
  <xdr:twoCellAnchor editAs="oneCell">
    <xdr:from>
      <xdr:col>17</xdr:col>
      <xdr:colOff>29880</xdr:colOff>
      <xdr:row>0</xdr:row>
      <xdr:rowOff>47880</xdr:rowOff>
    </xdr:from>
    <xdr:to>
      <xdr:col>25</xdr:col>
      <xdr:colOff>71280</xdr:colOff>
      <xdr:row>0</xdr:row>
      <xdr:rowOff>324720</xdr:rowOff>
    </xdr:to>
    <xdr:sp>
      <xdr:nvSpPr>
        <xdr:cNvPr id="7" name="Text 8"/>
        <xdr:cNvSpPr/>
      </xdr:nvSpPr>
      <xdr:spPr>
        <a:xfrm>
          <a:off x="7427160" y="47880"/>
          <a:ext cx="3820680" cy="27684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Arial"/>
            </a:rPr>
            <a:t>Vos sugestions sont les bienvenues : </a:t>
          </a:r>
          <a:r>
            <a:rPr b="0" lang="en-US" sz="1100" spc="-1" strike="noStrike" u="sng">
              <a:uFillTx/>
              <a:latin typeface="Arial"/>
            </a:rPr>
            <a:t>prongue@eicn.ch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160</xdr:colOff>
      <xdr:row>0</xdr:row>
      <xdr:rowOff>114480</xdr:rowOff>
    </xdr:from>
    <xdr:to>
      <xdr:col>20</xdr:col>
      <xdr:colOff>100800</xdr:colOff>
      <xdr:row>2</xdr:row>
      <xdr:rowOff>66240</xdr:rowOff>
    </xdr:to>
    <xdr:sp>
      <xdr:nvSpPr>
        <xdr:cNvPr id="8" name="Text 1"/>
        <xdr:cNvSpPr/>
      </xdr:nvSpPr>
      <xdr:spPr>
        <a:xfrm>
          <a:off x="5689440" y="114480"/>
          <a:ext cx="3860280" cy="2757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Arial"/>
            </a:rPr>
            <a:t>Vos sugestions sont les bienvenues : </a:t>
          </a:r>
          <a:r>
            <a:rPr b="0" lang="en-US" sz="1100" spc="-1" strike="noStrike" u="sng">
              <a:uFillTx/>
              <a:latin typeface="Arial"/>
            </a:rPr>
            <a:t>prongue@eicn.c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0160</xdr:colOff>
      <xdr:row>3</xdr:row>
      <xdr:rowOff>0</xdr:rowOff>
    </xdr:from>
    <xdr:to>
      <xdr:col>20</xdr:col>
      <xdr:colOff>111240</xdr:colOff>
      <xdr:row>6</xdr:row>
      <xdr:rowOff>133200</xdr:rowOff>
    </xdr:to>
    <xdr:sp>
      <xdr:nvSpPr>
        <xdr:cNvPr id="9" name="Text 2"/>
        <xdr:cNvSpPr/>
      </xdr:nvSpPr>
      <xdr:spPr>
        <a:xfrm>
          <a:off x="5689440" y="485640"/>
          <a:ext cx="3870720" cy="619200"/>
        </a:xfrm>
        <a:prstGeom prst="rect">
          <a:avLst/>
        </a:prstGeom>
        <a:solidFill>
          <a:srgbClr val="99cc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08000" rIns="108000" tIns="108000" bIns="108000" anchor="t">
          <a:noAutofit/>
        </a:bodyPr>
        <a:p>
          <a:r>
            <a:rPr b="0" lang="en-US" sz="1200" spc="-1" strike="noStrike">
              <a:latin typeface="Arial"/>
            </a:rPr>
            <a:t>Cette feuille récapitule les normes horlogères utilisées dans les autres feuille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7</xdr:row>
      <xdr:rowOff>142920</xdr:rowOff>
    </xdr:from>
    <xdr:to>
      <xdr:col>20</xdr:col>
      <xdr:colOff>80640</xdr:colOff>
      <xdr:row>9</xdr:row>
      <xdr:rowOff>142920</xdr:rowOff>
    </xdr:to>
    <xdr:sp>
      <xdr:nvSpPr>
        <xdr:cNvPr id="10" name="Text 3"/>
        <xdr:cNvSpPr/>
      </xdr:nvSpPr>
      <xdr:spPr>
        <a:xfrm>
          <a:off x="5669280" y="1276560"/>
          <a:ext cx="3860280" cy="323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72000" tIns="72000" bIns="72000" anchor="t">
          <a:noAutofit/>
        </a:bodyPr>
        <a:p>
          <a:r>
            <a:rPr b="0" lang="en-US" sz="1000" spc="-1" strike="noStrike">
              <a:latin typeface="Arial"/>
            </a:rPr>
            <a:t>En gris figurent les clés de recherche dans les tableaux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0920</xdr:colOff>
      <xdr:row>0</xdr:row>
      <xdr:rowOff>0</xdr:rowOff>
    </xdr:from>
    <xdr:to>
      <xdr:col>13</xdr:col>
      <xdr:colOff>185760</xdr:colOff>
      <xdr:row>1</xdr:row>
      <xdr:rowOff>75600</xdr:rowOff>
    </xdr:to>
    <xdr:sp>
      <xdr:nvSpPr>
        <xdr:cNvPr id="11" name="Text 1"/>
        <xdr:cNvSpPr/>
      </xdr:nvSpPr>
      <xdr:spPr>
        <a:xfrm>
          <a:off x="7124040" y="0"/>
          <a:ext cx="3740400" cy="2757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Arial"/>
            </a:rPr>
            <a:t>Vos sugestions sont les bienvenues : </a:t>
          </a:r>
          <a:r>
            <a:rPr b="0" lang="en-US" sz="1100" spc="-1" strike="noStrike" u="sng">
              <a:uFillTx/>
              <a:latin typeface="Arial"/>
            </a:rPr>
            <a:t>prongue@eicn.c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40920</xdr:colOff>
      <xdr:row>2</xdr:row>
      <xdr:rowOff>143280</xdr:rowOff>
    </xdr:from>
    <xdr:to>
      <xdr:col>13</xdr:col>
      <xdr:colOff>195840</xdr:colOff>
      <xdr:row>6</xdr:row>
      <xdr:rowOff>38520</xdr:rowOff>
    </xdr:to>
    <xdr:sp>
      <xdr:nvSpPr>
        <xdr:cNvPr id="12" name="Text 2"/>
        <xdr:cNvSpPr/>
      </xdr:nvSpPr>
      <xdr:spPr>
        <a:xfrm>
          <a:off x="7124040" y="505080"/>
          <a:ext cx="3750480" cy="619200"/>
        </a:xfrm>
        <a:prstGeom prst="rect">
          <a:avLst/>
        </a:prstGeom>
        <a:solidFill>
          <a:srgbClr val="99cc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08000" rIns="108000" tIns="108000" bIns="108000" anchor="t">
          <a:noAutofit/>
        </a:bodyPr>
        <a:p>
          <a:r>
            <a:rPr b="0" lang="en-US" sz="1200" spc="-1" strike="noStrike">
              <a:latin typeface="Arial"/>
            </a:rPr>
            <a:t>Cette feuille sert à dessiner roues et pignons automatiquement sur Mechanical Desktop 4 ®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oté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tég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éproté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protég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1</xdr:row>
          <xdr:rowOff>0</xdr:rowOff>
        </xdr:from>
        <xdr:to>
          <xdr:col>9</xdr:col>
          <xdr:colOff>-230400</xdr:colOff>
          <xdr:row>22</xdr:row>
          <xdr:rowOff>20232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11760</xdr:colOff>
          <xdr:row>21</xdr:row>
          <xdr:rowOff>0</xdr:rowOff>
        </xdr:from>
        <xdr:to>
          <xdr:col>9</xdr:col>
          <xdr:colOff>-69840</xdr:colOff>
          <xdr:row>22</xdr:row>
          <xdr:rowOff>20232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0</xdr:row>
          <xdr:rowOff>0</xdr:rowOff>
        </xdr:from>
        <xdr:to>
          <xdr:col>6</xdr:col>
          <xdr:colOff>483120</xdr:colOff>
          <xdr:row>21</xdr:row>
          <xdr:rowOff>-1188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9</xdr:row>
          <xdr:rowOff>0</xdr:rowOff>
        </xdr:from>
        <xdr:to>
          <xdr:col>6</xdr:col>
          <xdr:colOff>483120</xdr:colOff>
          <xdr:row>20</xdr:row>
          <xdr:rowOff>-11880</xdr:rowOff>
        </xdr:to>
        <xdr:sp>
          <xdr:nvSpPr>
            <xdr:cNvPr id="0" name="Scroll Ba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1</xdr:row>
          <xdr:rowOff>0</xdr:rowOff>
        </xdr:from>
        <xdr:to>
          <xdr:col>6</xdr:col>
          <xdr:colOff>483120</xdr:colOff>
          <xdr:row>22</xdr:row>
          <xdr:rowOff>-11880</xdr:rowOff>
        </xdr:to>
        <xdr:sp>
          <xdr:nvSpPr>
            <xdr:cNvPr id="0" name="Scroll Ba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2</xdr:row>
          <xdr:rowOff>0</xdr:rowOff>
        </xdr:from>
        <xdr:to>
          <xdr:col>6</xdr:col>
          <xdr:colOff>483120</xdr:colOff>
          <xdr:row>23</xdr:row>
          <xdr:rowOff>-11880</xdr:rowOff>
        </xdr:to>
        <xdr:sp>
          <xdr:nvSpPr>
            <xdr:cNvPr id="0" name="Scroll Ba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6</xdr:row>
          <xdr:rowOff>0</xdr:rowOff>
        </xdr:from>
        <xdr:to>
          <xdr:col>9</xdr:col>
          <xdr:colOff>-230400</xdr:colOff>
          <xdr:row>20</xdr:row>
          <xdr:rowOff>190800</xdr:rowOff>
        </xdr:to>
        <xdr:sp>
          <xdr:nvSpPr>
            <xdr:cNvPr id="0" name="Spinn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11760</xdr:colOff>
          <xdr:row>16</xdr:row>
          <xdr:rowOff>0</xdr:rowOff>
        </xdr:from>
        <xdr:to>
          <xdr:col>9</xdr:col>
          <xdr:colOff>-69840</xdr:colOff>
          <xdr:row>20</xdr:row>
          <xdr:rowOff>190800</xdr:rowOff>
        </xdr:to>
        <xdr:sp>
          <xdr:nvSpPr>
            <xdr:cNvPr id="0" name="Spinn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0</xdr:row>
          <xdr:rowOff>0</xdr:rowOff>
        </xdr:from>
        <xdr:to>
          <xdr:col>6</xdr:col>
          <xdr:colOff>483120</xdr:colOff>
          <xdr:row>11</xdr:row>
          <xdr:rowOff>-11880</xdr:rowOff>
        </xdr:to>
        <xdr:sp>
          <xdr:nvSpPr>
            <xdr:cNvPr id="0" name="Scroll Ba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1</xdr:row>
          <xdr:rowOff>0</xdr:rowOff>
        </xdr:from>
        <xdr:to>
          <xdr:col>6</xdr:col>
          <xdr:colOff>483120</xdr:colOff>
          <xdr:row>12</xdr:row>
          <xdr:rowOff>-11880</xdr:rowOff>
        </xdr:to>
        <xdr:sp>
          <xdr:nvSpPr>
            <xdr:cNvPr id="0" name="Scroll Ba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2</xdr:row>
          <xdr:rowOff>0</xdr:rowOff>
        </xdr:from>
        <xdr:to>
          <xdr:col>6</xdr:col>
          <xdr:colOff>483120</xdr:colOff>
          <xdr:row>13</xdr:row>
          <xdr:rowOff>-11880</xdr:rowOff>
        </xdr:to>
        <xdr:sp>
          <xdr:nvSpPr>
            <xdr:cNvPr id="0" name="Scroll Ba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0</xdr:row>
          <xdr:rowOff>9360</xdr:rowOff>
        </xdr:from>
        <xdr:to>
          <xdr:col>9</xdr:col>
          <xdr:colOff>-230400</xdr:colOff>
          <xdr:row>12</xdr:row>
          <xdr:rowOff>202680</xdr:rowOff>
        </xdr:to>
        <xdr:sp>
          <xdr:nvSpPr>
            <xdr:cNvPr id="0" name="Spinn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11760</xdr:colOff>
          <xdr:row>10</xdr:row>
          <xdr:rowOff>9360</xdr:rowOff>
        </xdr:from>
        <xdr:to>
          <xdr:col>9</xdr:col>
          <xdr:colOff>-69840</xdr:colOff>
          <xdr:row>12</xdr:row>
          <xdr:rowOff>202680</xdr:rowOff>
        </xdr:to>
        <xdr:sp>
          <xdr:nvSpPr>
            <xdr:cNvPr id="0" name="Spinn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8</xdr:row>
          <xdr:rowOff>0</xdr:rowOff>
        </xdr:from>
        <xdr:to>
          <xdr:col>8</xdr:col>
          <xdr:colOff>403200</xdr:colOff>
          <xdr:row>29</xdr:row>
          <xdr:rowOff>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2</xdr:row>
          <xdr:rowOff>0</xdr:rowOff>
        </xdr:from>
        <xdr:to>
          <xdr:col>8</xdr:col>
          <xdr:colOff>403200</xdr:colOff>
          <xdr:row>33</xdr:row>
          <xdr:rowOff>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5</xdr:row>
          <xdr:rowOff>105120</xdr:rowOff>
        </xdr:from>
        <xdr:to>
          <xdr:col>8</xdr:col>
          <xdr:colOff>403200</xdr:colOff>
          <xdr:row>36</xdr:row>
          <xdr:rowOff>1054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483120</xdr:colOff>
          <xdr:row>17</xdr:row>
          <xdr:rowOff>-11880</xdr:rowOff>
        </xdr:to>
        <xdr:sp>
          <xdr:nvSpPr>
            <xdr:cNvPr id="0" name="Scroll Bar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7</xdr:row>
          <xdr:rowOff>0</xdr:rowOff>
        </xdr:from>
        <xdr:to>
          <xdr:col>6</xdr:col>
          <xdr:colOff>483120</xdr:colOff>
          <xdr:row>18</xdr:row>
          <xdr:rowOff>-11880</xdr:rowOff>
        </xdr:to>
        <xdr:sp>
          <xdr:nvSpPr>
            <xdr:cNvPr id="0" name="Scroll Bar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8</xdr:row>
          <xdr:rowOff>0</xdr:rowOff>
        </xdr:from>
        <xdr:to>
          <xdr:col>6</xdr:col>
          <xdr:colOff>483120</xdr:colOff>
          <xdr:row>19</xdr:row>
          <xdr:rowOff>-11880</xdr:rowOff>
        </xdr:to>
        <xdr:sp>
          <xdr:nvSpPr>
            <xdr:cNvPr id="0" name="Scroll Bar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5</xdr:col>
      <xdr:colOff>39960</xdr:colOff>
      <xdr:row>0</xdr:row>
      <xdr:rowOff>76320</xdr:rowOff>
    </xdr:from>
    <xdr:to>
      <xdr:col>23</xdr:col>
      <xdr:colOff>120960</xdr:colOff>
      <xdr:row>0</xdr:row>
      <xdr:rowOff>353520</xdr:rowOff>
    </xdr:to>
    <xdr:sp>
      <xdr:nvSpPr>
        <xdr:cNvPr id="2" name="Text 25"/>
        <xdr:cNvSpPr/>
      </xdr:nvSpPr>
      <xdr:spPr>
        <a:xfrm>
          <a:off x="7267680" y="76320"/>
          <a:ext cx="3860280" cy="27720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Arial"/>
            </a:rPr>
            <a:t>Vos sugestions sont les bienvenues : </a:t>
          </a:r>
          <a:r>
            <a:rPr b="0" lang="en-US" sz="1100" spc="-1" strike="noStrike" u="sng">
              <a:uFillTx/>
              <a:latin typeface="Arial"/>
            </a:rPr>
            <a:t>prongue@eicn.ch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9</xdr:row>
          <xdr:rowOff>181080</xdr:rowOff>
        </xdr:from>
        <xdr:to>
          <xdr:col>6</xdr:col>
          <xdr:colOff>231480</xdr:colOff>
          <xdr:row>20</xdr:row>
          <xdr:rowOff>181440</xdr:rowOff>
        </xdr:to>
        <xdr:sp>
          <xdr:nvSpPr>
            <xdr:cNvPr id="0" name="Drop Down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7</xdr:row>
          <xdr:rowOff>9720</xdr:rowOff>
        </xdr:from>
        <xdr:to>
          <xdr:col>8</xdr:col>
          <xdr:colOff>482760</xdr:colOff>
          <xdr:row>18</xdr:row>
          <xdr:rowOff>-11880</xdr:rowOff>
        </xdr:to>
        <xdr:sp>
          <xdr:nvSpPr>
            <xdr:cNvPr id="0" name="Scroll Bar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7</xdr:row>
          <xdr:rowOff>181440</xdr:rowOff>
        </xdr:from>
        <xdr:to>
          <xdr:col>8</xdr:col>
          <xdr:colOff>482760</xdr:colOff>
          <xdr:row>18</xdr:row>
          <xdr:rowOff>181080</xdr:rowOff>
        </xdr:to>
        <xdr:sp>
          <xdr:nvSpPr>
            <xdr:cNvPr id="0" name="Scroll Bar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8</xdr:row>
          <xdr:rowOff>181080</xdr:rowOff>
        </xdr:from>
        <xdr:to>
          <xdr:col>8</xdr:col>
          <xdr:colOff>482760</xdr:colOff>
          <xdr:row>19</xdr:row>
          <xdr:rowOff>181080</xdr:rowOff>
        </xdr:to>
        <xdr:sp>
          <xdr:nvSpPr>
            <xdr:cNvPr id="0" name="Scroll Bar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0</xdr:row>
          <xdr:rowOff>181440</xdr:rowOff>
        </xdr:from>
        <xdr:to>
          <xdr:col>8</xdr:col>
          <xdr:colOff>482760</xdr:colOff>
          <xdr:row>21</xdr:row>
          <xdr:rowOff>181080</xdr:rowOff>
        </xdr:to>
        <xdr:sp>
          <xdr:nvSpPr>
            <xdr:cNvPr id="0" name="Scroll Bar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1</xdr:row>
          <xdr:rowOff>181080</xdr:rowOff>
        </xdr:from>
        <xdr:to>
          <xdr:col>8</xdr:col>
          <xdr:colOff>482760</xdr:colOff>
          <xdr:row>22</xdr:row>
          <xdr:rowOff>181080</xdr:rowOff>
        </xdr:to>
        <xdr:sp>
          <xdr:nvSpPr>
            <xdr:cNvPr id="0" name="Scroll Bar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5" descr="Proté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tég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6" descr="Déproté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protég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9</xdr:row>
          <xdr:rowOff>0</xdr:rowOff>
        </xdr:from>
        <xdr:to>
          <xdr:col>8</xdr:col>
          <xdr:colOff>482760</xdr:colOff>
          <xdr:row>30</xdr:row>
          <xdr:rowOff>-21240</xdr:rowOff>
        </xdr:to>
        <xdr:sp>
          <xdr:nvSpPr>
            <xdr:cNvPr id="0" name="Scroll Bar 1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0</xdr:row>
          <xdr:rowOff>0</xdr:rowOff>
        </xdr:from>
        <xdr:to>
          <xdr:col>8</xdr:col>
          <xdr:colOff>482760</xdr:colOff>
          <xdr:row>31</xdr:row>
          <xdr:rowOff>-21600</xdr:rowOff>
        </xdr:to>
        <xdr:sp>
          <xdr:nvSpPr>
            <xdr:cNvPr id="0" name="Scroll Bar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1</xdr:row>
          <xdr:rowOff>0</xdr:rowOff>
        </xdr:from>
        <xdr:to>
          <xdr:col>8</xdr:col>
          <xdr:colOff>482760</xdr:colOff>
          <xdr:row>32</xdr:row>
          <xdr:rowOff>-21600</xdr:rowOff>
        </xdr:to>
        <xdr:sp>
          <xdr:nvSpPr>
            <xdr:cNvPr id="0" name="Scroll Bar 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2</xdr:row>
          <xdr:rowOff>0</xdr:rowOff>
        </xdr:from>
        <xdr:to>
          <xdr:col>8</xdr:col>
          <xdr:colOff>482760</xdr:colOff>
          <xdr:row>33</xdr:row>
          <xdr:rowOff>-21240</xdr:rowOff>
        </xdr:to>
        <xdr:sp>
          <xdr:nvSpPr>
            <xdr:cNvPr id="0" name="Scroll Bar 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3</xdr:row>
          <xdr:rowOff>0</xdr:rowOff>
        </xdr:from>
        <xdr:to>
          <xdr:col>8</xdr:col>
          <xdr:colOff>482760</xdr:colOff>
          <xdr:row>34</xdr:row>
          <xdr:rowOff>-21240</xdr:rowOff>
        </xdr:to>
        <xdr:sp>
          <xdr:nvSpPr>
            <xdr:cNvPr id="0" name="Scroll Bar 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36</xdr:row>
          <xdr:rowOff>38160</xdr:rowOff>
        </xdr:from>
        <xdr:to>
          <xdr:col>6</xdr:col>
          <xdr:colOff>321840</xdr:colOff>
          <xdr:row>39</xdr:row>
          <xdr:rowOff>85680</xdr:rowOff>
        </xdr:to>
        <xdr:sp>
          <xdr:nvSpPr>
            <xdr:cNvPr id="0" name="List Box 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35</xdr:row>
          <xdr:rowOff>9360</xdr:rowOff>
        </xdr:from>
        <xdr:to>
          <xdr:col>6</xdr:col>
          <xdr:colOff>321840</xdr:colOff>
          <xdr:row>36</xdr:row>
          <xdr:rowOff>9720</xdr:rowOff>
        </xdr:to>
        <xdr:sp>
          <xdr:nvSpPr>
            <xdr:cNvPr id="0" name="Drop Down 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39</xdr:row>
          <xdr:rowOff>190800</xdr:rowOff>
        </xdr:from>
        <xdr:to>
          <xdr:col>6</xdr:col>
          <xdr:colOff>321840</xdr:colOff>
          <xdr:row>40</xdr:row>
          <xdr:rowOff>190800</xdr:rowOff>
        </xdr:to>
        <xdr:sp>
          <xdr:nvSpPr>
            <xdr:cNvPr id="0" name="Drop Down 1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7</xdr:col>
      <xdr:colOff>30240</xdr:colOff>
      <xdr:row>0</xdr:row>
      <xdr:rowOff>47880</xdr:rowOff>
    </xdr:from>
    <xdr:to>
      <xdr:col>25</xdr:col>
      <xdr:colOff>111240</xdr:colOff>
      <xdr:row>0</xdr:row>
      <xdr:rowOff>324720</xdr:rowOff>
    </xdr:to>
    <xdr:sp>
      <xdr:nvSpPr>
        <xdr:cNvPr id="3" name="Text 122"/>
        <xdr:cNvSpPr/>
      </xdr:nvSpPr>
      <xdr:spPr>
        <a:xfrm>
          <a:off x="7790400" y="47880"/>
          <a:ext cx="3931200" cy="27684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Arial"/>
            </a:rPr>
            <a:t>Vos sugestions sont les bienvenues : </a:t>
          </a:r>
          <a:r>
            <a:rPr b="0" lang="en-US" sz="1100" spc="-1" strike="noStrike" u="sng">
              <a:uFillTx/>
              <a:latin typeface="Arial"/>
            </a:rPr>
            <a:t>prongue@eicn.ch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CTDH/Rouage_22.02.00/RouageFinissag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ouage"/>
      <sheetName val="Mécanisme"/>
      <sheetName val="Energie"/>
      <sheetName val="Normes"/>
      <sheetName val="bari."/>
      <sheetName val="Pc"/>
      <sheetName val="Rc"/>
      <sheetName val="Pm"/>
      <sheetName val="Rm"/>
      <sheetName val="Ps"/>
      <sheetName val="Rs"/>
      <sheetName val="Pé"/>
      <sheetName val="a-a"/>
      <sheetName val="ParamMD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87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75" workbookViewId="0">
      <selection pane="topLeft" activeCell="R21" activeCellId="0" sqref="R21"/>
    </sheetView>
  </sheetViews>
  <sheetFormatPr defaultColWidth="6.70703125" defaultRowHeight="15.95" zeroHeight="false" outlineLevelRow="0" outlineLevelCol="0"/>
  <cols>
    <col collapsed="false" customWidth="true" hidden="false" outlineLevel="0" max="1" min="1" style="1" width="1.7"/>
    <col collapsed="false" customWidth="true" hidden="false" outlineLevel="0" max="13" min="2" style="1" width="7.7"/>
    <col collapsed="false" customWidth="true" hidden="false" outlineLevel="0" max="14" min="14" style="1" width="1.7"/>
    <col collapsed="false" customWidth="false" hidden="false" outlineLevel="0" max="15" min="15" style="1" width="6.7"/>
    <col collapsed="false" customWidth="false" hidden="false" outlineLevel="0" max="16" min="16" style="2" width="6.7"/>
    <col collapsed="false" customWidth="false" hidden="false" outlineLevel="0" max="35" min="17" style="3" width="6.7"/>
    <col collapsed="false" customWidth="false" hidden="false" outlineLevel="0" max="36" min="36" style="4" width="6.7"/>
    <col collapsed="false" customWidth="false" hidden="false" outlineLevel="0" max="40" min="37" style="1" width="6.7"/>
    <col collapsed="false" customWidth="false" hidden="false" outlineLevel="0" max="41" min="41" style="5" width="6.7"/>
    <col collapsed="false" customWidth="false" hidden="false" outlineLevel="0" max="257" min="42" style="1" width="6.7"/>
  </cols>
  <sheetData>
    <row r="1" customFormat="false" ht="32.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P1" s="7"/>
      <c r="AM1" s="5"/>
      <c r="AO1" s="1"/>
    </row>
    <row r="2" customFormat="false" ht="15.95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  <c r="R2" s="11" t="s">
        <v>1</v>
      </c>
      <c r="AM2" s="5"/>
      <c r="AO2" s="1"/>
    </row>
    <row r="3" customFormat="false" ht="15.95" hidden="false" customHeight="true" outlineLevel="0" collapsed="false">
      <c r="A3" s="8"/>
      <c r="B3" s="9"/>
      <c r="C3" s="9"/>
      <c r="D3" s="9"/>
      <c r="E3" s="9"/>
      <c r="F3" s="9"/>
      <c r="G3" s="9"/>
      <c r="H3" s="12" t="s">
        <v>2</v>
      </c>
      <c r="I3" s="13" t="s">
        <v>3</v>
      </c>
      <c r="J3" s="14" t="s">
        <v>4</v>
      </c>
      <c r="K3" s="15"/>
      <c r="L3" s="15"/>
      <c r="M3" s="16"/>
      <c r="N3" s="17"/>
      <c r="AM3" s="5"/>
      <c r="AO3" s="1"/>
    </row>
    <row r="4" customFormat="false" ht="15.95" hidden="false" customHeight="true" outlineLevel="0" collapsed="false">
      <c r="A4" s="8"/>
      <c r="B4" s="9"/>
      <c r="C4" s="9"/>
      <c r="D4" s="9"/>
      <c r="E4" s="9"/>
      <c r="F4" s="9"/>
      <c r="G4" s="9"/>
      <c r="H4" s="18" t="s">
        <v>2</v>
      </c>
      <c r="I4" s="19" t="s">
        <v>5</v>
      </c>
      <c r="J4" s="20" t="s">
        <v>6</v>
      </c>
      <c r="K4" s="21"/>
      <c r="L4" s="21"/>
      <c r="M4" s="22"/>
      <c r="N4" s="17"/>
      <c r="Q4" s="23" t="n">
        <v>1</v>
      </c>
      <c r="AM4" s="5"/>
      <c r="AO4" s="1"/>
    </row>
    <row r="5" customFormat="false" ht="15.95" hidden="false" customHeight="true" outlineLevel="0" collapsed="false">
      <c r="A5" s="8"/>
      <c r="B5" s="9"/>
      <c r="C5" s="9"/>
      <c r="D5" s="9"/>
      <c r="E5" s="9"/>
      <c r="F5" s="9"/>
      <c r="G5" s="9"/>
      <c r="H5" s="24"/>
      <c r="I5" s="25"/>
      <c r="J5" s="26"/>
      <c r="K5" s="27"/>
      <c r="L5" s="27"/>
      <c r="M5" s="27"/>
      <c r="N5" s="10"/>
      <c r="AM5" s="5"/>
      <c r="AO5" s="1"/>
    </row>
    <row r="6" customFormat="false" ht="15.95" hidden="false" customHeight="true" outlineLevel="0" collapsed="false">
      <c r="A6" s="28"/>
      <c r="B6" s="29" t="s">
        <v>7</v>
      </c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30"/>
      <c r="AM6" s="5"/>
      <c r="AO6" s="1"/>
    </row>
    <row r="7" customFormat="false" ht="15.95" hidden="false" customHeight="true" outlineLevel="0" collapsed="false">
      <c r="A7" s="8"/>
      <c r="B7" s="31" t="s">
        <v>8</v>
      </c>
      <c r="C7" s="32"/>
      <c r="D7" s="32"/>
      <c r="E7" s="33"/>
      <c r="F7" s="34" t="n">
        <v>25</v>
      </c>
      <c r="G7" s="35" t="s">
        <v>9</v>
      </c>
      <c r="H7" s="36"/>
      <c r="I7" s="37"/>
      <c r="J7" s="37"/>
      <c r="K7" s="37"/>
      <c r="L7" s="37"/>
      <c r="M7" s="38"/>
      <c r="N7" s="10"/>
      <c r="AM7" s="5"/>
      <c r="AO7" s="1"/>
    </row>
    <row r="8" customFormat="false" ht="15.95" hidden="false" customHeight="true" outlineLevel="0" collapsed="false">
      <c r="A8" s="8"/>
      <c r="B8" s="39" t="s">
        <v>10</v>
      </c>
      <c r="C8" s="40"/>
      <c r="D8" s="40"/>
      <c r="E8" s="41"/>
      <c r="F8" s="42" t="n">
        <v>6.5</v>
      </c>
      <c r="G8" s="43" t="s">
        <v>9</v>
      </c>
      <c r="H8" s="44" t="s">
        <v>11</v>
      </c>
      <c r="I8" s="45"/>
      <c r="J8" s="45"/>
      <c r="K8" s="45"/>
      <c r="L8" s="45"/>
      <c r="M8" s="46"/>
      <c r="N8" s="10"/>
      <c r="Q8" s="47" t="s">
        <v>12</v>
      </c>
      <c r="R8" s="48"/>
      <c r="V8" s="49"/>
      <c r="AM8" s="5"/>
      <c r="AO8" s="1"/>
    </row>
    <row r="9" customFormat="false" ht="15.95" hidden="false" customHeight="true" outlineLevel="0" collapsed="false">
      <c r="A9" s="8"/>
      <c r="B9" s="39" t="s">
        <v>13</v>
      </c>
      <c r="C9" s="40"/>
      <c r="D9" s="40"/>
      <c r="E9" s="40"/>
      <c r="F9" s="40"/>
      <c r="G9" s="41"/>
      <c r="H9" s="44"/>
      <c r="I9" s="45"/>
      <c r="J9" s="45"/>
      <c r="K9" s="45"/>
      <c r="L9" s="45"/>
      <c r="M9" s="46"/>
      <c r="N9" s="10"/>
      <c r="Q9" s="23" t="n">
        <v>2</v>
      </c>
      <c r="V9" s="49"/>
      <c r="AM9" s="5"/>
      <c r="AO9" s="1"/>
    </row>
    <row r="10" customFormat="false" ht="15.95" hidden="false" customHeight="true" outlineLevel="0" collapsed="false">
      <c r="A10" s="8"/>
      <c r="B10" s="39" t="s">
        <v>14</v>
      </c>
      <c r="C10" s="40"/>
      <c r="D10" s="40"/>
      <c r="E10" s="41" t="str">
        <f aca="false">IF($Q$4&lt;&gt;1,"","facultatif")</f>
        <v>facultatif</v>
      </c>
      <c r="F10" s="42" t="n">
        <v>0.6</v>
      </c>
      <c r="G10" s="43" t="s">
        <v>9</v>
      </c>
      <c r="H10" s="50" t="s">
        <v>15</v>
      </c>
      <c r="I10" s="45"/>
      <c r="J10" s="45"/>
      <c r="K10" s="45"/>
      <c r="L10" s="51" t="n">
        <f aca="false">H32-K34-F10/2</f>
        <v>0.955525</v>
      </c>
      <c r="M10" s="46" t="s">
        <v>9</v>
      </c>
      <c r="N10" s="10"/>
      <c r="O10" s="52"/>
      <c r="P10" s="53"/>
      <c r="AM10" s="5"/>
      <c r="AO10" s="1"/>
    </row>
    <row r="11" customFormat="false" ht="15.95" hidden="false" customHeight="true" outlineLevel="0" collapsed="false">
      <c r="A11" s="8"/>
      <c r="B11" s="39" t="s">
        <v>16</v>
      </c>
      <c r="C11" s="40"/>
      <c r="D11" s="40"/>
      <c r="E11" s="41" t="s">
        <v>17</v>
      </c>
      <c r="F11" s="42" t="n">
        <v>0.5</v>
      </c>
      <c r="G11" s="43" t="s">
        <v>9</v>
      </c>
      <c r="H11" s="50" t="s">
        <v>18</v>
      </c>
      <c r="I11" s="45"/>
      <c r="J11" s="45"/>
      <c r="K11" s="45"/>
      <c r="L11" s="51" t="n">
        <f aca="false">H34-K36-F11/2</f>
        <v>0.1747</v>
      </c>
      <c r="M11" s="46" t="s">
        <v>9</v>
      </c>
      <c r="N11" s="10"/>
      <c r="P11" s="53"/>
      <c r="AM11" s="5"/>
      <c r="AO11" s="1"/>
    </row>
    <row r="12" customFormat="false" ht="15.95" hidden="false" customHeight="true" outlineLevel="0" collapsed="false">
      <c r="A12" s="8"/>
      <c r="B12" s="39" t="s">
        <v>19</v>
      </c>
      <c r="C12" s="40"/>
      <c r="D12" s="40"/>
      <c r="E12" s="54" t="s">
        <v>20</v>
      </c>
      <c r="F12" s="42" t="n">
        <v>0.12</v>
      </c>
      <c r="G12" s="43" t="s">
        <v>9</v>
      </c>
      <c r="H12" s="50" t="s">
        <v>21</v>
      </c>
      <c r="I12" s="45"/>
      <c r="J12" s="45"/>
      <c r="K12" s="45"/>
      <c r="L12" s="55" t="n">
        <f aca="false">IF($Q$4=1,F7/2-F31/2-F30/2-J30/2,F7/2-J30-F10/2-F13)</f>
        <v>0.123999999999999</v>
      </c>
      <c r="M12" s="46" t="s">
        <v>9</v>
      </c>
      <c r="N12" s="10"/>
      <c r="AO12" s="1"/>
    </row>
    <row r="13" customFormat="false" ht="15.95" hidden="false" customHeight="true" outlineLevel="0" collapsed="false">
      <c r="A13" s="8"/>
      <c r="B13" s="56" t="s">
        <v>22</v>
      </c>
      <c r="C13" s="57"/>
      <c r="D13" s="57"/>
      <c r="E13" s="58"/>
      <c r="F13" s="59" t="n">
        <v>0.2</v>
      </c>
      <c r="G13" s="60" t="s">
        <v>9</v>
      </c>
      <c r="H13" s="61"/>
      <c r="I13" s="62"/>
      <c r="J13" s="63"/>
      <c r="K13" s="62"/>
      <c r="L13" s="62"/>
      <c r="M13" s="64"/>
      <c r="N13" s="10"/>
      <c r="Y13" s="48"/>
      <c r="AO13" s="1"/>
    </row>
    <row r="14" customFormat="false" ht="15.95" hidden="false" customHeight="true" outlineLevel="0" collapsed="false">
      <c r="A14" s="65"/>
      <c r="B14" s="66"/>
      <c r="C14" s="67"/>
      <c r="D14" s="68" t="s">
        <v>23</v>
      </c>
      <c r="E14" s="68"/>
      <c r="F14" s="68"/>
      <c r="G14" s="68" t="s">
        <v>24</v>
      </c>
      <c r="H14" s="68"/>
      <c r="I14" s="68" t="s">
        <v>25</v>
      </c>
      <c r="J14" s="68" t="s">
        <v>26</v>
      </c>
      <c r="K14" s="68"/>
      <c r="L14" s="66"/>
      <c r="M14" s="67"/>
      <c r="N14" s="69"/>
      <c r="Q14" s="47" t="s">
        <v>27</v>
      </c>
      <c r="AO14" s="1"/>
    </row>
    <row r="15" customFormat="false" ht="15.95" hidden="false" customHeight="true" outlineLevel="0" collapsed="false">
      <c r="A15" s="65"/>
      <c r="B15" s="70" t="s">
        <v>28</v>
      </c>
      <c r="C15" s="71" t="s">
        <v>29</v>
      </c>
      <c r="D15" s="72" t="n">
        <v>80</v>
      </c>
      <c r="E15" s="9"/>
      <c r="F15" s="10"/>
      <c r="G15" s="73" t="n">
        <f aca="false">IF($Q$4=1,ROUND((F7/2-F12)/(D15+D16/2+Y30/2),4),ROUND((F7/2-F12-F10/2-F13)/(D15+Y30),4))</f>
        <v>0.14</v>
      </c>
      <c r="H15" s="74"/>
      <c r="I15" s="75" t="n">
        <f aca="false">D15/D16</f>
        <v>5.71428571428571</v>
      </c>
      <c r="J15" s="76" t="n">
        <f aca="false">J16/I15*24</f>
        <v>4.2</v>
      </c>
      <c r="K15" s="77" t="s">
        <v>30</v>
      </c>
      <c r="L15" s="78" t="s">
        <v>29</v>
      </c>
      <c r="M15" s="79" t="s">
        <v>28</v>
      </c>
      <c r="N15" s="80"/>
      <c r="Q15" s="3" t="s">
        <v>31</v>
      </c>
      <c r="R15" s="49" t="s">
        <v>32</v>
      </c>
      <c r="S15" s="48" t="n">
        <f aca="false">HLOOKUP($F$7,module_min_max,2)</f>
        <v>0.14</v>
      </c>
      <c r="T15" s="48"/>
      <c r="AM15" s="5"/>
      <c r="AO15" s="1"/>
    </row>
    <row r="16" customFormat="false" ht="15.95" hidden="false" customHeight="true" outlineLevel="0" collapsed="false">
      <c r="A16" s="65"/>
      <c r="B16" s="81" t="str">
        <f aca="false">IF($Q$4=1,"Centre","Gd moy.")</f>
        <v>Centre</v>
      </c>
      <c r="C16" s="71" t="s">
        <v>33</v>
      </c>
      <c r="D16" s="82" t="n">
        <v>14</v>
      </c>
      <c r="E16" s="9"/>
      <c r="F16" s="10"/>
      <c r="G16" s="73"/>
      <c r="H16" s="83"/>
      <c r="I16" s="75"/>
      <c r="J16" s="84" t="n">
        <f aca="false">J18/I17</f>
        <v>1</v>
      </c>
      <c r="K16" s="85" t="s">
        <v>34</v>
      </c>
      <c r="L16" s="78" t="s">
        <v>33</v>
      </c>
      <c r="M16" s="86" t="str">
        <f aca="false">IF($Q$4=1,"Centre","Gd moy.")</f>
        <v>Centre</v>
      </c>
      <c r="N16" s="80"/>
      <c r="R16" s="49" t="s">
        <v>35</v>
      </c>
      <c r="S16" s="48" t="n">
        <f aca="false">HLOOKUP($F$7,module_min_max,3)</f>
        <v>0.18</v>
      </c>
      <c r="AO16" s="1"/>
    </row>
    <row r="17" customFormat="false" ht="15.95" hidden="false" customHeight="true" outlineLevel="0" collapsed="false">
      <c r="A17" s="8"/>
      <c r="B17" s="81"/>
      <c r="C17" s="71" t="s">
        <v>29</v>
      </c>
      <c r="D17" s="72" t="n">
        <v>75</v>
      </c>
      <c r="E17" s="9"/>
      <c r="F17" s="10"/>
      <c r="G17" s="87" t="n">
        <f aca="false">H17/1000</f>
        <v>0.12</v>
      </c>
      <c r="H17" s="88" t="n">
        <v>120</v>
      </c>
      <c r="I17" s="89" t="n">
        <f aca="false">D17/D18</f>
        <v>7.5</v>
      </c>
      <c r="J17" s="84"/>
      <c r="K17" s="85"/>
      <c r="L17" s="78" t="s">
        <v>29</v>
      </c>
      <c r="M17" s="86"/>
      <c r="N17" s="80"/>
      <c r="Q17" s="3" t="s">
        <v>36</v>
      </c>
      <c r="R17" s="49" t="s">
        <v>32</v>
      </c>
      <c r="S17" s="48" t="n">
        <f aca="false">HLOOKUP($F$7,module_min_max,4)</f>
        <v>0.1</v>
      </c>
      <c r="AO17" s="1"/>
    </row>
    <row r="18" customFormat="false" ht="15.95" hidden="false" customHeight="true" outlineLevel="0" collapsed="false">
      <c r="A18" s="8"/>
      <c r="B18" s="81" t="s">
        <v>37</v>
      </c>
      <c r="C18" s="71" t="s">
        <v>33</v>
      </c>
      <c r="D18" s="82" t="n">
        <v>10</v>
      </c>
      <c r="E18" s="9"/>
      <c r="F18" s="10"/>
      <c r="G18" s="87"/>
      <c r="H18" s="90"/>
      <c r="I18" s="89"/>
      <c r="J18" s="84" t="n">
        <f aca="false">J20/I19*60</f>
        <v>7.5</v>
      </c>
      <c r="K18" s="85"/>
      <c r="L18" s="78" t="s">
        <v>33</v>
      </c>
      <c r="M18" s="86" t="s">
        <v>37</v>
      </c>
      <c r="N18" s="80"/>
      <c r="R18" s="49" t="s">
        <v>35</v>
      </c>
      <c r="S18" s="48" t="n">
        <f aca="false">HLOOKUP($F$7,module_min_max,5)</f>
        <v>0.16</v>
      </c>
      <c r="AK18" s="52"/>
      <c r="AL18" s="52"/>
      <c r="AM18" s="52"/>
      <c r="AO18" s="1"/>
    </row>
    <row r="19" customFormat="false" ht="15.95" hidden="false" customHeight="true" outlineLevel="0" collapsed="false">
      <c r="A19" s="8"/>
      <c r="B19" s="81"/>
      <c r="C19" s="71" t="s">
        <v>29</v>
      </c>
      <c r="D19" s="72" t="n">
        <v>72</v>
      </c>
      <c r="E19" s="9"/>
      <c r="F19" s="10"/>
      <c r="G19" s="87" t="n">
        <f aca="false">IF($F$8&lt;&gt;0,H19/1000,IF($Q$4=1,(D17+D18)*G17/(D19+D20),(D25+D26)*G25/(D19+D20)))</f>
        <v>0.103</v>
      </c>
      <c r="H19" s="91" t="n">
        <v>103</v>
      </c>
      <c r="I19" s="75" t="n">
        <f aca="false">D19/D20</f>
        <v>8</v>
      </c>
      <c r="J19" s="84"/>
      <c r="K19" s="85"/>
      <c r="L19" s="78" t="s">
        <v>29</v>
      </c>
      <c r="M19" s="86"/>
      <c r="N19" s="80"/>
      <c r="Q19" s="3" t="s">
        <v>38</v>
      </c>
      <c r="R19" s="49" t="s">
        <v>32</v>
      </c>
      <c r="S19" s="48" t="n">
        <f aca="false">HLOOKUP($F$7,module_min_max,6)</f>
        <v>0.09</v>
      </c>
      <c r="AM19" s="5"/>
      <c r="AO19" s="1"/>
    </row>
    <row r="20" customFormat="false" ht="15.95" hidden="false" customHeight="true" outlineLevel="0" collapsed="false">
      <c r="A20" s="8"/>
      <c r="B20" s="81" t="s">
        <v>39</v>
      </c>
      <c r="C20" s="71" t="s">
        <v>33</v>
      </c>
      <c r="D20" s="82" t="n">
        <v>9</v>
      </c>
      <c r="E20" s="9"/>
      <c r="F20" s="10"/>
      <c r="G20" s="87"/>
      <c r="H20" s="92"/>
      <c r="I20" s="75"/>
      <c r="J20" s="84" t="n">
        <f aca="false">J22/I21</f>
        <v>1</v>
      </c>
      <c r="K20" s="85" t="s">
        <v>40</v>
      </c>
      <c r="L20" s="78" t="s">
        <v>33</v>
      </c>
      <c r="M20" s="86" t="s">
        <v>39</v>
      </c>
      <c r="N20" s="80"/>
      <c r="R20" s="49" t="s">
        <v>35</v>
      </c>
      <c r="S20" s="48" t="n">
        <f aca="false">HLOOKUP($F$7,module_min_max,7)</f>
        <v>0.14</v>
      </c>
      <c r="AM20" s="5"/>
      <c r="AO20" s="1"/>
    </row>
    <row r="21" customFormat="false" ht="15.95" hidden="false" customHeight="true" outlineLevel="0" collapsed="false">
      <c r="A21" s="8"/>
      <c r="B21" s="81"/>
      <c r="C21" s="71" t="s">
        <v>29</v>
      </c>
      <c r="D21" s="82" t="n">
        <v>96</v>
      </c>
      <c r="E21" s="9"/>
      <c r="F21" s="10"/>
      <c r="G21" s="87" t="n">
        <f aca="false">H21/1000</f>
        <v>0.076</v>
      </c>
      <c r="H21" s="91" t="n">
        <v>76</v>
      </c>
      <c r="I21" s="89" t="n">
        <f aca="false">D21/D22</f>
        <v>12</v>
      </c>
      <c r="J21" s="84"/>
      <c r="K21" s="85"/>
      <c r="L21" s="78" t="s">
        <v>29</v>
      </c>
      <c r="M21" s="86"/>
      <c r="N21" s="80"/>
      <c r="Q21" s="3" t="s">
        <v>41</v>
      </c>
      <c r="R21" s="49" t="s">
        <v>32</v>
      </c>
      <c r="S21" s="48" t="n">
        <f aca="false">HLOOKUP($F$7,module_min_max,8)</f>
        <v>0.07</v>
      </c>
      <c r="AK21" s="5"/>
      <c r="AO21" s="1"/>
    </row>
    <row r="22" customFormat="false" ht="15.95" hidden="false" customHeight="true" outlineLevel="0" collapsed="false">
      <c r="A22" s="8"/>
      <c r="B22" s="81" t="s">
        <v>42</v>
      </c>
      <c r="C22" s="71" t="s">
        <v>33</v>
      </c>
      <c r="D22" s="72" t="n">
        <v>8</v>
      </c>
      <c r="E22" s="9"/>
      <c r="F22" s="10"/>
      <c r="G22" s="87"/>
      <c r="H22" s="92"/>
      <c r="I22" s="89"/>
      <c r="J22" s="84" t="n">
        <f aca="false">D24/S25*60</f>
        <v>12</v>
      </c>
      <c r="K22" s="85"/>
      <c r="L22" s="78" t="s">
        <v>33</v>
      </c>
      <c r="M22" s="86" t="s">
        <v>42</v>
      </c>
      <c r="N22" s="80"/>
      <c r="R22" s="49" t="s">
        <v>35</v>
      </c>
      <c r="S22" s="48" t="n">
        <f aca="false">HLOOKUP($F$7,module_min_max,9)</f>
        <v>0.12</v>
      </c>
      <c r="AM22" s="5"/>
      <c r="AO22" s="1"/>
    </row>
    <row r="23" customFormat="false" ht="15.95" hidden="false" customHeight="true" outlineLevel="0" collapsed="false">
      <c r="A23" s="8"/>
      <c r="B23" s="81"/>
      <c r="C23" s="71" t="s">
        <v>29</v>
      </c>
      <c r="D23" s="93"/>
      <c r="E23" s="21"/>
      <c r="F23" s="94" t="s">
        <v>43</v>
      </c>
      <c r="G23" s="9"/>
      <c r="H23" s="95"/>
      <c r="I23" s="96"/>
      <c r="J23" s="84"/>
      <c r="K23" s="85"/>
      <c r="L23" s="78" t="s">
        <v>29</v>
      </c>
      <c r="M23" s="86"/>
      <c r="N23" s="10"/>
      <c r="AM23" s="5"/>
      <c r="AO23" s="1"/>
    </row>
    <row r="24" customFormat="false" ht="15.95" hidden="false" customHeight="true" outlineLevel="0" collapsed="false">
      <c r="A24" s="8"/>
      <c r="B24" s="97" t="s">
        <v>44</v>
      </c>
      <c r="C24" s="98" t="s">
        <v>45</v>
      </c>
      <c r="D24" s="99" t="n">
        <v>4</v>
      </c>
      <c r="E24" s="27" t="s">
        <v>46</v>
      </c>
      <c r="F24" s="27"/>
      <c r="G24" s="62"/>
      <c r="H24" s="64"/>
      <c r="I24" s="100"/>
      <c r="J24" s="101" t="n">
        <f aca="false">D24*7200</f>
        <v>28800</v>
      </c>
      <c r="K24" s="102" t="s">
        <v>47</v>
      </c>
      <c r="L24" s="103" t="s">
        <v>45</v>
      </c>
      <c r="M24" s="104" t="s">
        <v>44</v>
      </c>
      <c r="N24" s="10"/>
      <c r="Q24" s="47" t="s">
        <v>48</v>
      </c>
      <c r="R24" s="3" t="s">
        <v>49</v>
      </c>
      <c r="S24" s="23" t="n">
        <v>2</v>
      </c>
      <c r="AM24" s="5"/>
      <c r="AO24" s="1"/>
    </row>
    <row r="25" customFormat="false" ht="15.95" hidden="false" customHeight="true" outlineLevel="0" collapsed="false">
      <c r="A25" s="8"/>
      <c r="B25" s="105" t="s">
        <v>37</v>
      </c>
      <c r="C25" s="106" t="s">
        <v>50</v>
      </c>
      <c r="D25" s="107" t="n">
        <f aca="false">D18</f>
        <v>10</v>
      </c>
      <c r="E25" s="37"/>
      <c r="F25" s="38"/>
      <c r="G25" s="108" t="n">
        <f aca="false">H25/1000</f>
        <v>0.16</v>
      </c>
      <c r="H25" s="109" t="n">
        <v>160</v>
      </c>
      <c r="I25" s="110" t="str">
        <f aca="false">CONCATENATE("1/",TEXT(D26/D25,"0.00"))</f>
        <v>1/8.00</v>
      </c>
      <c r="J25" s="111" t="n">
        <f aca="false">J18</f>
        <v>7.5</v>
      </c>
      <c r="K25" s="112" t="s">
        <v>34</v>
      </c>
      <c r="L25" s="113" t="s">
        <v>50</v>
      </c>
      <c r="M25" s="114" t="s">
        <v>37</v>
      </c>
      <c r="N25" s="10"/>
      <c r="R25" s="3" t="s">
        <v>51</v>
      </c>
      <c r="S25" s="3" t="n">
        <f aca="false">VALUE(INDEX(R24:R26,S24))</f>
        <v>20</v>
      </c>
      <c r="AM25" s="5"/>
      <c r="AO25" s="1"/>
    </row>
    <row r="26" customFormat="false" ht="15.95" hidden="false" customHeight="true" outlineLevel="0" collapsed="false">
      <c r="A26" s="8"/>
      <c r="B26" s="115" t="s">
        <v>52</v>
      </c>
      <c r="C26" s="115"/>
      <c r="D26" s="116" t="n">
        <v>80</v>
      </c>
      <c r="E26" s="62"/>
      <c r="F26" s="64"/>
      <c r="G26" s="108"/>
      <c r="H26" s="102"/>
      <c r="I26" s="110"/>
      <c r="J26" s="117" t="n">
        <f aca="false">J25*D25/D26</f>
        <v>0.9375</v>
      </c>
      <c r="K26" s="112"/>
      <c r="L26" s="115" t="s">
        <v>52</v>
      </c>
      <c r="M26" s="115"/>
      <c r="N26" s="10"/>
      <c r="R26" s="3" t="s">
        <v>53</v>
      </c>
      <c r="AM26" s="5"/>
      <c r="AO26" s="1"/>
    </row>
    <row r="27" customFormat="false" ht="15.95" hidden="false" customHeight="true" outlineLevel="0" collapsed="false">
      <c r="A27" s="8"/>
      <c r="B27" s="27"/>
      <c r="C27" s="27"/>
      <c r="D27" s="27"/>
      <c r="E27" s="27"/>
      <c r="F27" s="27"/>
      <c r="G27" s="27"/>
      <c r="H27" s="27"/>
      <c r="I27" s="118"/>
      <c r="J27" s="118"/>
      <c r="K27" s="27"/>
      <c r="L27" s="27"/>
      <c r="M27" s="27"/>
      <c r="N27" s="10"/>
      <c r="Y27" s="48"/>
      <c r="Z27" s="48"/>
      <c r="AA27" s="48"/>
      <c r="AB27" s="48"/>
      <c r="AC27" s="48"/>
      <c r="AD27" s="48"/>
      <c r="AM27" s="5"/>
      <c r="AO27" s="1"/>
    </row>
    <row r="28" customFormat="false" ht="15.95" hidden="false" customHeight="true" outlineLevel="0" collapsed="false">
      <c r="A28" s="119"/>
      <c r="B28" s="29" t="s">
        <v>54</v>
      </c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120"/>
      <c r="X28" s="121"/>
      <c r="Y28" s="121"/>
      <c r="Z28" s="48"/>
      <c r="AA28" s="48"/>
      <c r="AB28" s="48"/>
      <c r="AC28" s="48"/>
      <c r="AM28" s="5"/>
      <c r="AO28" s="1"/>
    </row>
    <row r="29" customFormat="false" ht="15.95" hidden="false" customHeight="true" outlineLevel="0" collapsed="false">
      <c r="A29" s="8"/>
      <c r="B29" s="66"/>
      <c r="C29" s="122"/>
      <c r="D29" s="105" t="s">
        <v>55</v>
      </c>
      <c r="E29" s="114" t="s">
        <v>56</v>
      </c>
      <c r="F29" s="123" t="s">
        <v>57</v>
      </c>
      <c r="G29" s="123" t="s">
        <v>58</v>
      </c>
      <c r="H29" s="114" t="s">
        <v>59</v>
      </c>
      <c r="I29" s="114" t="s">
        <v>60</v>
      </c>
      <c r="J29" s="114" t="s">
        <v>61</v>
      </c>
      <c r="K29" s="114" t="s">
        <v>62</v>
      </c>
      <c r="L29" s="105" t="s">
        <v>63</v>
      </c>
      <c r="M29" s="68" t="s">
        <v>64</v>
      </c>
      <c r="N29" s="10"/>
      <c r="Q29" s="11" t="s">
        <v>65</v>
      </c>
      <c r="V29" s="47" t="s">
        <v>66</v>
      </c>
      <c r="W29" s="124"/>
      <c r="X29" s="48" t="s">
        <v>67</v>
      </c>
      <c r="Y29" s="48" t="s">
        <v>68</v>
      </c>
      <c r="Z29" s="48" t="s">
        <v>69</v>
      </c>
      <c r="AA29" s="48" t="s">
        <v>70</v>
      </c>
      <c r="AB29" s="48" t="s">
        <v>71</v>
      </c>
      <c r="AC29" s="48"/>
      <c r="AL29" s="125"/>
      <c r="AM29" s="125"/>
      <c r="AO29" s="1"/>
    </row>
    <row r="30" customFormat="false" ht="15.95" hidden="false" customHeight="true" outlineLevel="0" collapsed="false">
      <c r="A30" s="65"/>
      <c r="B30" s="70" t="s">
        <v>28</v>
      </c>
      <c r="C30" s="126" t="s">
        <v>29</v>
      </c>
      <c r="D30" s="127"/>
      <c r="E30" s="128"/>
      <c r="F30" s="129" t="n">
        <f aca="false">G15*D15</f>
        <v>11.2</v>
      </c>
      <c r="G30" s="129" t="n">
        <f aca="false">F30/2</f>
        <v>5.6</v>
      </c>
      <c r="H30" s="130" t="n">
        <f aca="false">G30+G31</f>
        <v>6.58</v>
      </c>
      <c r="I30" s="131"/>
      <c r="J30" s="130" t="n">
        <f aca="false">G15*(D15+Y30)</f>
        <v>11.592</v>
      </c>
      <c r="K30" s="130" t="n">
        <f aca="false">J30/2</f>
        <v>5.796</v>
      </c>
      <c r="L30" s="132" t="n">
        <f aca="false">G15*(D15-Z30)</f>
        <v>10.864</v>
      </c>
      <c r="M30" s="133" t="n">
        <f aca="false">L30/2</f>
        <v>5.432</v>
      </c>
      <c r="N30" s="10"/>
      <c r="Q30" s="3" t="s">
        <v>72</v>
      </c>
      <c r="S30" s="3" t="s">
        <v>73</v>
      </c>
      <c r="V30" s="49" t="str">
        <f aca="false">B30</f>
        <v>Barillet</v>
      </c>
      <c r="W30" s="49" t="str">
        <f aca="false">C30</f>
        <v>roue</v>
      </c>
      <c r="X30" s="3" t="n">
        <f aca="false">D15</f>
        <v>80</v>
      </c>
      <c r="Y30" s="134" t="n">
        <f aca="false">IF($Q$9=1,INDEX(ETA,,1),0)+IF($Q$9=2,VLOOKUP($X31,NIHS,6),0)+IF($Q$9=3,VLOOKUP($X31,EVJ,4),0)+IF($Q$9=4,VLOOKUP($X31,NHS_2ha2,HLOOKUP($X30/$X31,NHS_2ha2,2)),0)</f>
        <v>2.8</v>
      </c>
      <c r="Z30" s="134" t="n">
        <f aca="false">IF($Q$9=1,INDEX(ETA,,2),0)+IF($Q$9=2,VLOOKUP($X31,NIHS,7),0)+IF($Q$9=3,VLOOKUP($X31,EVJ,5),0)+IF($Q$9=4,VLOOKUP($X31,NHS_2hf2,2),0)</f>
        <v>2.4</v>
      </c>
      <c r="AA30" s="134" t="n">
        <f aca="false">IF($Q$9=2,VLOOKUP($X31,NIHS,8),0)</f>
        <v>2</v>
      </c>
      <c r="AB30" s="134" t="n">
        <f aca="false">IF($Q$9=2,VLOOKUP($X31,NIHS,9),0)</f>
        <v>1.6</v>
      </c>
      <c r="AO30" s="1"/>
    </row>
    <row r="31" customFormat="false" ht="15.95" hidden="false" customHeight="true" outlineLevel="0" collapsed="false">
      <c r="A31" s="8"/>
      <c r="B31" s="81" t="str">
        <f aca="false">IF($Q$4=1,"Centre","Gd moy.")</f>
        <v>Centre</v>
      </c>
      <c r="C31" s="126" t="s">
        <v>33</v>
      </c>
      <c r="D31" s="135" t="n">
        <f aca="false">IF($Q$4=1,0,"-")</f>
        <v>0</v>
      </c>
      <c r="E31" s="136" t="n">
        <f aca="false">IF($Q$4=1,0,"-")</f>
        <v>0</v>
      </c>
      <c r="F31" s="129" t="n">
        <f aca="false">G15*D16</f>
        <v>1.96</v>
      </c>
      <c r="G31" s="129" t="n">
        <f aca="false">F31/2</f>
        <v>0.98</v>
      </c>
      <c r="H31" s="130"/>
      <c r="I31" s="137"/>
      <c r="J31" s="130" t="n">
        <f aca="false">G15*(D16+Y31)</f>
        <v>2.1616</v>
      </c>
      <c r="K31" s="130" t="n">
        <f aca="false">J31/2</f>
        <v>1.0808</v>
      </c>
      <c r="L31" s="132" t="n">
        <f aca="false">G15*(D16-Z31)</f>
        <v>1.456</v>
      </c>
      <c r="M31" s="133" t="n">
        <f aca="false">L31/2</f>
        <v>0.728</v>
      </c>
      <c r="N31" s="10"/>
      <c r="R31" s="3" t="str">
        <f aca="false">IF(INDEX(ProfilEngrMult,$Q$9)="NHS 56702-3",INDEX(normes_pign_NHS,1),"")</f>
        <v/>
      </c>
      <c r="S31" s="23" t="n">
        <v>3</v>
      </c>
      <c r="V31" s="49" t="str">
        <f aca="false">B31</f>
        <v>Centre</v>
      </c>
      <c r="W31" s="49" t="str">
        <f aca="false">C31</f>
        <v>pign.</v>
      </c>
      <c r="X31" s="3" t="n">
        <f aca="false">D16</f>
        <v>14</v>
      </c>
      <c r="Y31" s="134" t="n">
        <f aca="false">IF($Q$9=1,INDEX(ETA,,1),0)+IF($Q$9=2,VLOOKUP($X31,NIHS,2),0)+IF($Q$9=3,VLOOKUP($X31,EVJ,2),0)+IF($Q$9=4,VLOOKUP($X31,NHS_2ha1,$S31+1),0)</f>
        <v>1.44</v>
      </c>
      <c r="Z31" s="134" t="n">
        <f aca="false">IF($Q$9=1,INDEX(ETA,,2),0)+IF($Q$9=2,VLOOKUP($X31,NIHS,3),0)+IF($Q$9=3,VLOOKUP($X31,EVJ,3),0)+IF($Q$9=4,Y30+0.8,0)</f>
        <v>3.6</v>
      </c>
      <c r="AA31" s="134" t="n">
        <f aca="false">IF($Q$9=2,VLOOKUP($X31,NIHS,4),0)</f>
        <v>0.85</v>
      </c>
      <c r="AB31" s="134" t="n">
        <f aca="false">IF($Q$9=2,VLOOKUP($X31,NIHS,5),0)</f>
        <v>1.1</v>
      </c>
      <c r="AC31" s="134"/>
      <c r="AN31" s="125"/>
      <c r="AO31" s="125"/>
      <c r="AP31" s="52"/>
      <c r="AQ31" s="52"/>
      <c r="AR31" s="52"/>
      <c r="AS31" s="52"/>
    </row>
    <row r="32" customFormat="false" ht="15.95" hidden="false" customHeight="true" outlineLevel="0" collapsed="false">
      <c r="A32" s="65"/>
      <c r="B32" s="81"/>
      <c r="C32" s="126" t="s">
        <v>29</v>
      </c>
      <c r="D32" s="135"/>
      <c r="E32" s="136"/>
      <c r="F32" s="129" t="n">
        <f aca="false">G17*D17</f>
        <v>9</v>
      </c>
      <c r="G32" s="129" t="n">
        <f aca="false">F32/2</f>
        <v>4.5</v>
      </c>
      <c r="H32" s="130" t="n">
        <f aca="false">G32+G33</f>
        <v>5.1</v>
      </c>
      <c r="I32" s="131"/>
      <c r="J32" s="130" t="n">
        <f aca="false">G17*(D17+Y32)</f>
        <v>9.324</v>
      </c>
      <c r="K32" s="130" t="n">
        <f aca="false">J32/2</f>
        <v>4.662</v>
      </c>
      <c r="L32" s="132" t="n">
        <f aca="false">G17*(D17-Z32)</f>
        <v>8.7</v>
      </c>
      <c r="M32" s="133" t="n">
        <f aca="false">L32/2</f>
        <v>4.35</v>
      </c>
      <c r="N32" s="10"/>
      <c r="R32" s="3" t="str">
        <f aca="false">IF(INDEX(ProfilEngrMult,$Q$9)="NHS 56702-3",INDEX(normes_pign_NHS,2),"")</f>
        <v/>
      </c>
      <c r="V32" s="49"/>
      <c r="W32" s="49" t="str">
        <f aca="false">C32</f>
        <v>roue</v>
      </c>
      <c r="X32" s="3" t="n">
        <f aca="false">D17</f>
        <v>75</v>
      </c>
      <c r="Y32" s="134" t="n">
        <f aca="false">IF($Q$9=1,INDEX(ETA,,1),0)+IF($Q$9=2,VLOOKUP($X33,NIHS,6),0)+IF($Q$9=3,VLOOKUP($X33,EVJ,4),0)+IF($Q$9=4,VLOOKUP($X33,NHS_2ha2,HLOOKUP($X32/$X33,NHS_2ha2,2)),0)</f>
        <v>2.7</v>
      </c>
      <c r="Z32" s="134" t="n">
        <f aca="false">IF($Q$9=1,INDEX(ETA,,2),0)+IF($Q$9=2,VLOOKUP($X33,NIHS,7),0)+IF($Q$9=3,VLOOKUP($X33,EVJ,5),0)+IF($Q$9=4,VLOOKUP($X33,NHS_2hf2,2),0)</f>
        <v>2.5</v>
      </c>
      <c r="AA32" s="134" t="n">
        <f aca="false">IF($Q$9=2,VLOOKUP($X33,NIHS,8),0)</f>
        <v>2</v>
      </c>
      <c r="AB32" s="134" t="n">
        <f aca="false">IF($Q$9=2,VLOOKUP($X33,NIHS,9),0)</f>
        <v>1.6</v>
      </c>
      <c r="AN32" s="52"/>
      <c r="AO32" s="52"/>
      <c r="AP32" s="52"/>
      <c r="AQ32" s="52"/>
      <c r="AR32" s="52"/>
      <c r="AS32" s="52"/>
    </row>
    <row r="33" customFormat="false" ht="15.95" hidden="false" customHeight="true" outlineLevel="0" collapsed="false">
      <c r="A33" s="8"/>
      <c r="B33" s="81" t="s">
        <v>37</v>
      </c>
      <c r="C33" s="126" t="s">
        <v>33</v>
      </c>
      <c r="D33" s="132" t="n">
        <f aca="false">IF(F8&lt;&gt;0,-H32*COS(E42*PI()/180),"-")</f>
        <v>-3.91219905769231</v>
      </c>
      <c r="E33" s="130" t="n">
        <f aca="false">IF(F8&lt;&gt;0,H32*SIN(E42*PI()/180),"-")</f>
        <v>3.2718035596581</v>
      </c>
      <c r="F33" s="129" t="n">
        <f aca="false">G17*D18</f>
        <v>1.2</v>
      </c>
      <c r="G33" s="129" t="n">
        <f aca="false">F33/2</f>
        <v>0.6</v>
      </c>
      <c r="H33" s="130"/>
      <c r="I33" s="137"/>
      <c r="J33" s="130" t="n">
        <f aca="false">G17*(D18+Y33)</f>
        <v>1.3824</v>
      </c>
      <c r="K33" s="130" t="n">
        <f aca="false">J33/2</f>
        <v>0.6912</v>
      </c>
      <c r="L33" s="132" t="n">
        <f aca="false">G17*(D18-Z33)</f>
        <v>0.78</v>
      </c>
      <c r="M33" s="133" t="n">
        <f aca="false">L33/2</f>
        <v>0.39</v>
      </c>
      <c r="N33" s="10"/>
      <c r="R33" s="3" t="str">
        <f aca="false">IF(INDEX(ProfilEngrMult,$Q$9)="NHS 56702-3",INDEX(normes_pign_NHS,3),"")</f>
        <v/>
      </c>
      <c r="S33" s="23" t="n">
        <v>3</v>
      </c>
      <c r="V33" s="49" t="str">
        <f aca="false">B33</f>
        <v>Moy.</v>
      </c>
      <c r="W33" s="49" t="str">
        <f aca="false">C33</f>
        <v>pign.</v>
      </c>
      <c r="X33" s="3" t="n">
        <f aca="false">D18</f>
        <v>10</v>
      </c>
      <c r="Y33" s="134" t="n">
        <f aca="false">IF($Q$9=1,INDEX(ETA,,1),0)+IF($Q$9=2,VLOOKUP($X33,NIHS,2),0)+IF($Q$9=3,VLOOKUP($X33,EVJ,2),0)+IF($Q$9=4,VLOOKUP($X33,NHS_2ha1,$S33+1),0)</f>
        <v>1.52</v>
      </c>
      <c r="Z33" s="134" t="n">
        <f aca="false">IF($Q$9=1,INDEX(ETA,,2),0)+IF($Q$9=2,VLOOKUP($X33,NIHS,3),0)+IF($Q$9=3,VLOOKUP($X33,EVJ,3),0)+IF($Q$9=4,Y32+0.8,0)</f>
        <v>3.5</v>
      </c>
      <c r="AA33" s="134" t="n">
        <f aca="false">IF($Q$9=2,VLOOKUP($X33,NIHS,4),0)</f>
        <v>0.95</v>
      </c>
      <c r="AB33" s="134" t="n">
        <f aca="false">IF($Q$9=2,VLOOKUP($X33,NIHS,5),0)</f>
        <v>1.1</v>
      </c>
      <c r="AC33" s="134"/>
      <c r="AO33" s="1"/>
    </row>
    <row r="34" customFormat="false" ht="15.95" hidden="false" customHeight="true" outlineLevel="0" collapsed="false">
      <c r="A34" s="8"/>
      <c r="B34" s="81"/>
      <c r="C34" s="126" t="s">
        <v>29</v>
      </c>
      <c r="D34" s="132"/>
      <c r="E34" s="130"/>
      <c r="F34" s="129" t="n">
        <f aca="false">G19*D19</f>
        <v>7.416</v>
      </c>
      <c r="G34" s="129" t="n">
        <f aca="false">F34/2</f>
        <v>3.708</v>
      </c>
      <c r="H34" s="130" t="n">
        <f aca="false">G34+G35</f>
        <v>4.1715</v>
      </c>
      <c r="I34" s="131"/>
      <c r="J34" s="130" t="n">
        <f aca="false">G19*(D19+Y34)</f>
        <v>7.68895</v>
      </c>
      <c r="K34" s="130" t="n">
        <f aca="false">J34/2</f>
        <v>3.844475</v>
      </c>
      <c r="L34" s="132" t="n">
        <f aca="false">G19*(D19-Z34)</f>
        <v>7.15335</v>
      </c>
      <c r="M34" s="133" t="n">
        <f aca="false">L34/2</f>
        <v>3.576675</v>
      </c>
      <c r="N34" s="10"/>
      <c r="V34" s="49"/>
      <c r="W34" s="49" t="str">
        <f aca="false">C34</f>
        <v>roue</v>
      </c>
      <c r="X34" s="3" t="n">
        <f aca="false">D19</f>
        <v>72</v>
      </c>
      <c r="Y34" s="134" t="n">
        <f aca="false">IF($Q$9=1,INDEX(ETA,,1),0)+IF($Q$9=2,VLOOKUP($X35,NIHS,6),0)+IF($Q$9=3,VLOOKUP($X35,EVJ,4),0)+IF($Q$9=4,VLOOKUP($X35,NHS_2ha2,HLOOKUP($X34/$X35,NHS_2ha2,2)),0)</f>
        <v>2.65</v>
      </c>
      <c r="Z34" s="134" t="n">
        <f aca="false">IF($Q$9=1,INDEX(ETA,,2),0)+IF($Q$9=2,VLOOKUP($X35,NIHS,7),0)+IF($Q$9=3,VLOOKUP($X35,EVJ,5),0)+IF($Q$9=4,VLOOKUP($X35,NHS_2hf2,2),0)</f>
        <v>2.55</v>
      </c>
      <c r="AA34" s="134" t="n">
        <f aca="false">IF($Q$9=2,VLOOKUP($X35,NIHS,8),0)</f>
        <v>2</v>
      </c>
      <c r="AB34" s="134" t="n">
        <f aca="false">IF($Q$9=2,VLOOKUP($X35,NIHS,9),0)</f>
        <v>1.6</v>
      </c>
      <c r="AO34" s="1"/>
    </row>
    <row r="35" customFormat="false" ht="15.95" hidden="false" customHeight="true" outlineLevel="0" collapsed="false">
      <c r="A35" s="8"/>
      <c r="B35" s="81" t="s">
        <v>39</v>
      </c>
      <c r="C35" s="126" t="s">
        <v>33</v>
      </c>
      <c r="D35" s="132" t="n">
        <f aca="false">(-F8)</f>
        <v>-6.5</v>
      </c>
      <c r="E35" s="136" t="n">
        <v>0</v>
      </c>
      <c r="F35" s="129" t="n">
        <f aca="false">G19*D20</f>
        <v>0.927</v>
      </c>
      <c r="G35" s="129" t="n">
        <f aca="false">F35/2</f>
        <v>0.4635</v>
      </c>
      <c r="H35" s="130"/>
      <c r="I35" s="137"/>
      <c r="J35" s="130" t="n">
        <f aca="false">G19*(D20+Y35)</f>
        <v>1.08356</v>
      </c>
      <c r="K35" s="130" t="n">
        <f aca="false">J35/2</f>
        <v>0.54178</v>
      </c>
      <c r="L35" s="132" t="n">
        <f aca="false">G19*(D20-Z35)</f>
        <v>0.57165</v>
      </c>
      <c r="M35" s="133" t="n">
        <f aca="false">L35/2</f>
        <v>0.285825</v>
      </c>
      <c r="N35" s="10"/>
      <c r="S35" s="23" t="n">
        <v>3</v>
      </c>
      <c r="V35" s="49" t="str">
        <f aca="false">B35</f>
        <v>Sec.</v>
      </c>
      <c r="W35" s="49" t="str">
        <f aca="false">C35</f>
        <v>pign.</v>
      </c>
      <c r="X35" s="3" t="n">
        <f aca="false">D20</f>
        <v>9</v>
      </c>
      <c r="Y35" s="134" t="n">
        <f aca="false">IF($Q$9=1,INDEX(ETA,,1),0)+IF($Q$9=2,VLOOKUP($X35,NIHS,2),0)+IF($Q$9=3,VLOOKUP($X35,EVJ,2),0)+IF($Q$9=4,VLOOKUP($X35,NHS_2ha1,$S35+1),0)</f>
        <v>1.52</v>
      </c>
      <c r="Z35" s="134" t="n">
        <f aca="false">IF($Q$9=1,INDEX(ETA,,2),0)+IF($Q$9=2,VLOOKUP($X35,NIHS,3),0)+IF($Q$9=3,VLOOKUP($X35,EVJ,3),0)+IF($Q$9=4,Y34+0.8,0)</f>
        <v>3.45</v>
      </c>
      <c r="AA35" s="134" t="n">
        <f aca="false">IF($Q$9=2,VLOOKUP($X35,NIHS,4),0)</f>
        <v>0.95</v>
      </c>
      <c r="AB35" s="134" t="n">
        <f aca="false">IF($Q$9=2,VLOOKUP($X35,NIHS,5),0)</f>
        <v>1.1</v>
      </c>
      <c r="AC35" s="134"/>
      <c r="AO35" s="1"/>
    </row>
    <row r="36" customFormat="false" ht="15.95" hidden="false" customHeight="true" outlineLevel="0" collapsed="false">
      <c r="A36" s="8"/>
      <c r="B36" s="81"/>
      <c r="C36" s="126" t="s">
        <v>29</v>
      </c>
      <c r="D36" s="132"/>
      <c r="E36" s="136"/>
      <c r="F36" s="129" t="n">
        <f aca="false">G21*D21</f>
        <v>7.296</v>
      </c>
      <c r="G36" s="129" t="n">
        <f aca="false">F36/2</f>
        <v>3.648</v>
      </c>
      <c r="H36" s="130" t="n">
        <f aca="false">G36+G37</f>
        <v>3.952</v>
      </c>
      <c r="I36" s="131"/>
      <c r="J36" s="130" t="n">
        <f aca="false">G21*(D21+Y36)</f>
        <v>7.4936</v>
      </c>
      <c r="K36" s="130" t="n">
        <f aca="false">J36/2</f>
        <v>3.7468</v>
      </c>
      <c r="L36" s="132" t="n">
        <f aca="false">G21*(D21-Z36)</f>
        <v>7.0984</v>
      </c>
      <c r="M36" s="133" t="n">
        <f aca="false">L36/2</f>
        <v>3.5492</v>
      </c>
      <c r="N36" s="10"/>
      <c r="V36" s="49"/>
      <c r="W36" s="49" t="str">
        <f aca="false">C36</f>
        <v>roue</v>
      </c>
      <c r="X36" s="3" t="n">
        <f aca="false">D21</f>
        <v>96</v>
      </c>
      <c r="Y36" s="134" t="n">
        <f aca="false">IF($Q$9=1,INDEX(ETA,,1),0)+IF($Q$9=2,VLOOKUP($X37,NIHS,6),0)+IF($Q$9=3,VLOOKUP($X37,EVJ,4),0)+IF($Q$9=4,VLOOKUP($X37,NHS_2ha2,HLOOKUP($X36/$X37,NHS_2ha2,2)),0)</f>
        <v>2.6</v>
      </c>
      <c r="Z36" s="134" t="n">
        <f aca="false">IF($Q$9=1,INDEX(ETA,,2),0)+IF($Q$9=2,VLOOKUP($X37,NIHS,7),0)+IF($Q$9=3,VLOOKUP($X37,EVJ,5),0)+IF($Q$9=4,VLOOKUP($X37,NHS_2hf2,2),0)</f>
        <v>2.6</v>
      </c>
      <c r="AA36" s="134" t="n">
        <f aca="false">IF($Q$9=2,VLOOKUP($X37,NIHS,8),0)</f>
        <v>2</v>
      </c>
      <c r="AB36" s="134" t="n">
        <f aca="false">IF($Q$9=2,VLOOKUP($X37,NIHS,9),0)</f>
        <v>1.6</v>
      </c>
      <c r="AO36" s="1"/>
    </row>
    <row r="37" customFormat="false" ht="15.95" hidden="false" customHeight="true" outlineLevel="0" collapsed="false">
      <c r="A37" s="8"/>
      <c r="B37" s="97" t="s">
        <v>42</v>
      </c>
      <c r="C37" s="126" t="s">
        <v>33</v>
      </c>
      <c r="D37" s="138"/>
      <c r="E37" s="139"/>
      <c r="F37" s="129" t="n">
        <f aca="false">G21*D22</f>
        <v>0.608</v>
      </c>
      <c r="G37" s="129" t="n">
        <f aca="false">F37/2</f>
        <v>0.304</v>
      </c>
      <c r="H37" s="130"/>
      <c r="I37" s="137"/>
      <c r="J37" s="130" t="n">
        <f aca="false">G21*(D22+Y37)</f>
        <v>0.72352</v>
      </c>
      <c r="K37" s="130" t="n">
        <f aca="false">J37/2</f>
        <v>0.36176</v>
      </c>
      <c r="L37" s="132" t="n">
        <f aca="false">G21*(D22-Z37)</f>
        <v>0.3496</v>
      </c>
      <c r="M37" s="133" t="n">
        <f aca="false">L37/2</f>
        <v>0.1748</v>
      </c>
      <c r="N37" s="10"/>
      <c r="S37" s="23" t="n">
        <v>3</v>
      </c>
      <c r="V37" s="49" t="str">
        <f aca="false">B37</f>
        <v>Ech.</v>
      </c>
      <c r="W37" s="49" t="str">
        <f aca="false">C37</f>
        <v>pign.</v>
      </c>
      <c r="X37" s="3" t="n">
        <f aca="false">D22</f>
        <v>8</v>
      </c>
      <c r="Y37" s="134" t="n">
        <f aca="false">IF($Q$9=1,INDEX(ETA,,1),0)+IF($Q$9=2,VLOOKUP($X37,NIHS,2),0)+IF($Q$9=3,VLOOKUP($X37,EVJ,2),0)+IF($Q$9=4,VLOOKUP($X37,NHS_2ha1,$S37+1),0)</f>
        <v>1.52</v>
      </c>
      <c r="Z37" s="134" t="n">
        <f aca="false">IF($Q$9=1,INDEX(ETA,,2),0)+IF($Q$9=2,VLOOKUP($X37,NIHS,3),0)+IF($Q$9=3,VLOOKUP($X37,EVJ,3),0)+IF($Q$9=4,Y36+0.8,0)</f>
        <v>3.4</v>
      </c>
      <c r="AA37" s="134" t="n">
        <f aca="false">IF($Q$9=2,VLOOKUP($X37,NIHS,4),0)</f>
        <v>0.95</v>
      </c>
      <c r="AB37" s="134" t="n">
        <f aca="false">IF($Q$9=2,VLOOKUP($X37,NIHS,5),0)</f>
        <v>1.1</v>
      </c>
      <c r="AC37" s="134"/>
      <c r="AO37" s="1"/>
    </row>
    <row r="38" customFormat="false" ht="15.95" hidden="false" customHeight="true" outlineLevel="0" collapsed="false">
      <c r="A38" s="8"/>
      <c r="B38" s="97"/>
      <c r="C38" s="140"/>
      <c r="D38" s="138"/>
      <c r="E38" s="139"/>
      <c r="F38" s="27"/>
      <c r="G38" s="141"/>
      <c r="H38" s="142"/>
      <c r="I38" s="131"/>
      <c r="J38" s="102"/>
      <c r="K38" s="102"/>
      <c r="L38" s="143"/>
      <c r="M38" s="144"/>
      <c r="N38" s="10"/>
      <c r="Y38" s="134"/>
      <c r="Z38" s="134"/>
      <c r="AA38" s="134"/>
      <c r="AC38" s="134"/>
      <c r="AM38" s="5"/>
      <c r="AO38" s="1"/>
    </row>
    <row r="39" customFormat="false" ht="15.95" hidden="false" customHeight="true" outlineLevel="0" collapsed="false">
      <c r="A39" s="8"/>
      <c r="B39" s="105" t="s">
        <v>37</v>
      </c>
      <c r="C39" s="106" t="s">
        <v>50</v>
      </c>
      <c r="D39" s="145" t="n">
        <f aca="false">D33</f>
        <v>-3.91219905769231</v>
      </c>
      <c r="E39" s="146" t="n">
        <f aca="false">E33</f>
        <v>3.2718035596581</v>
      </c>
      <c r="F39" s="147" t="n">
        <f aca="false">G25*D25</f>
        <v>1.6</v>
      </c>
      <c r="G39" s="147" t="n">
        <f aca="false">F39/2</f>
        <v>0.8</v>
      </c>
      <c r="H39" s="148" t="n">
        <f aca="false">G39+G40</f>
        <v>7.2</v>
      </c>
      <c r="I39" s="137"/>
      <c r="J39" s="149" t="n">
        <f aca="false">G25*(D25+Y40)</f>
        <v>1.8432</v>
      </c>
      <c r="K39" s="149" t="n">
        <f aca="false">J39/2</f>
        <v>0.9216</v>
      </c>
      <c r="L39" s="145" t="n">
        <f aca="false">G25*(D25-Z40)</f>
        <v>1.04</v>
      </c>
      <c r="M39" s="150" t="n">
        <f aca="false">L39/2</f>
        <v>0.52</v>
      </c>
      <c r="N39" s="10"/>
      <c r="V39" s="3" t="str">
        <f aca="false">B40</f>
        <v>Roue/chaussée</v>
      </c>
      <c r="X39" s="151" t="n">
        <f aca="false">D26</f>
        <v>80</v>
      </c>
      <c r="Y39" s="134" t="n">
        <f aca="false">IF($Q$9=1,INDEX(ETA,,1),0)+IF($Q$9=2,VLOOKUP($X40,NIHS,6),0)+IF($Q$9=3,VLOOKUP($X40,EVJ,4),0)+IF($Q$9=4,VLOOKUP($X40,NHS_2ha2,HLOOKUP($X39/$X40,NHS_2ha2,2)),0)</f>
        <v>2.7</v>
      </c>
      <c r="Z39" s="134" t="n">
        <f aca="false">IF($Q$9=1,INDEX(ETA,,2),0)+IF($Q$9=2,VLOOKUP($X40,NIHS,7),0)+IF($Q$9=3,VLOOKUP($X40,EVJ,5),0)+IF($Q$9=4,VLOOKUP($X40,NHS_2hf2,2),0)</f>
        <v>2.5</v>
      </c>
      <c r="AA39" s="134" t="n">
        <f aca="false">IF($Q$9=2,VLOOKUP($X40,NIHS,8),0)</f>
        <v>2</v>
      </c>
      <c r="AB39" s="134" t="n">
        <f aca="false">IF($Q$9=2,VLOOKUP($X40,NIHS,9),0)</f>
        <v>1.6</v>
      </c>
      <c r="AM39" s="5"/>
      <c r="AO39" s="1"/>
    </row>
    <row r="40" customFormat="false" ht="15.95" hidden="false" customHeight="true" outlineLevel="0" collapsed="false">
      <c r="A40" s="8"/>
      <c r="B40" s="115" t="s">
        <v>52</v>
      </c>
      <c r="C40" s="115"/>
      <c r="D40" s="152" t="n">
        <v>0</v>
      </c>
      <c r="E40" s="153" t="n">
        <v>0</v>
      </c>
      <c r="F40" s="154" t="n">
        <f aca="false">G25*D26</f>
        <v>12.8</v>
      </c>
      <c r="G40" s="154" t="n">
        <f aca="false">F40/2</f>
        <v>6.4</v>
      </c>
      <c r="H40" s="148"/>
      <c r="I40" s="155"/>
      <c r="J40" s="156" t="n">
        <f aca="false">G25*(D26+Y39)</f>
        <v>13.232</v>
      </c>
      <c r="K40" s="156" t="n">
        <f aca="false">J40/2</f>
        <v>6.616</v>
      </c>
      <c r="L40" s="157" t="n">
        <f aca="false">G25*(D26-Z39)</f>
        <v>12.4</v>
      </c>
      <c r="M40" s="158" t="n">
        <f aca="false">L40/2</f>
        <v>6.2</v>
      </c>
      <c r="N40" s="10"/>
      <c r="S40" s="23" t="n">
        <v>3</v>
      </c>
      <c r="V40" s="49" t="str">
        <f aca="false">B39</f>
        <v>Moy.</v>
      </c>
      <c r="W40" s="49" t="str">
        <f aca="false">C39</f>
        <v>pign.'</v>
      </c>
      <c r="X40" s="151" t="n">
        <f aca="false">D25</f>
        <v>10</v>
      </c>
      <c r="Y40" s="134" t="n">
        <f aca="false">IF($Q$9=1,INDEX(ETA,,1),0)+IF($Q$9=2,VLOOKUP($X40,NIHS,2),0)+IF($Q$9=3,VLOOKUP($X40,EVJ,2),0)+IF($Q$9=4,VLOOKUP($X40,NHS_2ha1,$S40+1),0)</f>
        <v>1.52</v>
      </c>
      <c r="Z40" s="134" t="n">
        <f aca="false">IF($Q$9=1,INDEX(ETA,,2),0)+IF($Q$9=2,VLOOKUP($X40,NIHS,3),0)+IF($Q$9=3,VLOOKUP($X40,EVJ,3),0)+IF($Q$9=4,Y39+0.8,0)</f>
        <v>3.5</v>
      </c>
      <c r="AA40" s="134" t="n">
        <f aca="false">IF($Q$9=2,VLOOKUP($X40,NIHS,4),0)</f>
        <v>0.95</v>
      </c>
      <c r="AB40" s="134" t="n">
        <f aca="false">IF($Q$9=2,VLOOKUP($X40,NIHS,5),0)</f>
        <v>1.1</v>
      </c>
      <c r="AM40" s="5"/>
      <c r="AO40" s="1"/>
    </row>
    <row r="41" customFormat="false" ht="15.95" hidden="false" customHeight="true" outlineLevel="0" collapsed="false">
      <c r="A41" s="8"/>
      <c r="B41" s="9"/>
      <c r="C41" s="159"/>
      <c r="D41" s="9"/>
      <c r="E41" s="9"/>
      <c r="F41" s="9"/>
      <c r="G41" s="9"/>
      <c r="H41" s="9"/>
      <c r="I41" s="9"/>
      <c r="J41" s="9"/>
      <c r="K41" s="9"/>
      <c r="L41" s="9"/>
      <c r="M41" s="9"/>
      <c r="N41" s="10"/>
      <c r="S41" s="3" t="str">
        <f aca="false">IF(AND($Q$4=2,$Q$9=4),"C","")</f>
        <v/>
      </c>
      <c r="AM41" s="5"/>
      <c r="AO41" s="1"/>
    </row>
    <row r="42" customFormat="false" ht="15.95" hidden="false" customHeight="true" outlineLevel="0" collapsed="false">
      <c r="A42" s="8"/>
      <c r="B42" s="160" t="s">
        <v>74</v>
      </c>
      <c r="C42" s="9"/>
      <c r="D42" s="9"/>
      <c r="E42" s="161" t="n">
        <f aca="false">IF(F8&lt;&gt;0,IF($Q$4=1,ACOS(((F8^2)+(H32^2)-(H34^2))/(2*F8*H32))*180/PI(),ACOS(((F8^2)+(H39^2)-(H34^2))/(2*F8*H39))*180/PI()),"    -")</f>
        <v>39.9060107808512</v>
      </c>
      <c r="F42" s="9" t="s">
        <v>75</v>
      </c>
      <c r="G42" s="9"/>
      <c r="H42" s="9"/>
      <c r="I42" s="9"/>
      <c r="J42" s="9"/>
      <c r="K42" s="9"/>
      <c r="L42" s="9"/>
      <c r="M42" s="9"/>
      <c r="N42" s="10"/>
      <c r="P42" s="53"/>
      <c r="AM42" s="5"/>
      <c r="AO42" s="1"/>
    </row>
    <row r="43" customFormat="false" ht="15.95" hidden="false" customHeight="true" outlineLevel="0" collapsed="false">
      <c r="A43" s="143"/>
      <c r="B43" s="118"/>
      <c r="C43" s="118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62"/>
      <c r="P43" s="53"/>
      <c r="AM43" s="5"/>
      <c r="AO43" s="1"/>
    </row>
    <row r="44" customFormat="false" ht="15.95" hidden="false" customHeight="true" outlineLevel="0" collapsed="false">
      <c r="B44" s="163"/>
      <c r="C44" s="163"/>
      <c r="D44" s="163"/>
      <c r="E44" s="163"/>
      <c r="F44" s="163"/>
      <c r="G44" s="163"/>
      <c r="H44" s="163"/>
      <c r="I44" s="163"/>
      <c r="J44" s="163"/>
      <c r="K44" s="163"/>
      <c r="L44" s="163"/>
      <c r="M44" s="163"/>
      <c r="N44" s="163"/>
      <c r="O44" s="52"/>
      <c r="R44" s="124"/>
      <c r="AM44" s="5"/>
      <c r="AO44" s="1"/>
    </row>
    <row r="45" customFormat="false" ht="15.95" hidden="false" customHeight="true" outlineLevel="0" collapsed="false">
      <c r="B45" s="163"/>
      <c r="C45" s="163"/>
      <c r="D45" s="163"/>
      <c r="E45" s="163"/>
      <c r="F45" s="163"/>
      <c r="G45" s="163"/>
      <c r="H45" s="163"/>
      <c r="I45" s="163"/>
      <c r="J45" s="163"/>
      <c r="K45" s="163"/>
      <c r="L45" s="163"/>
      <c r="M45" s="163"/>
      <c r="N45" s="163"/>
      <c r="S45" s="11" t="s">
        <v>76</v>
      </c>
      <c r="AM45" s="5"/>
      <c r="AO45" s="1"/>
    </row>
    <row r="46" customFormat="false" ht="15.95" hidden="false" customHeight="true" outlineLevel="0" collapsed="false">
      <c r="B46" s="163"/>
      <c r="C46" s="163"/>
      <c r="D46" s="163"/>
      <c r="E46" s="163"/>
      <c r="F46" s="163"/>
      <c r="G46" s="163"/>
      <c r="H46" s="163"/>
      <c r="I46" s="163"/>
      <c r="J46" s="163"/>
      <c r="K46" s="163"/>
      <c r="L46" s="163"/>
      <c r="M46" s="163"/>
      <c r="N46" s="163"/>
      <c r="S46" s="48" t="s">
        <v>77</v>
      </c>
      <c r="T46" s="48"/>
      <c r="U46" s="48" t="str">
        <f aca="false">IF($Q$4=1,"roue centre","roue/chaussée")</f>
        <v>roue centre</v>
      </c>
      <c r="V46" s="48"/>
      <c r="W46" s="48" t="s">
        <v>78</v>
      </c>
      <c r="X46" s="48"/>
      <c r="Z46" s="48" t="s">
        <v>79</v>
      </c>
      <c r="AA46" s="48"/>
      <c r="AB46" s="48" t="s">
        <v>80</v>
      </c>
      <c r="AC46" s="48"/>
      <c r="AD46" s="48" t="s">
        <v>81</v>
      </c>
      <c r="AE46" s="48"/>
      <c r="AG46" s="48" t="s">
        <v>82</v>
      </c>
      <c r="AH46" s="48"/>
      <c r="AI46" s="164" t="s">
        <v>83</v>
      </c>
      <c r="AJ46" s="164"/>
      <c r="AK46" s="5"/>
      <c r="AO46" s="1"/>
    </row>
    <row r="47" customFormat="false" ht="15.95" hidden="false" customHeight="true" outlineLevel="0" collapsed="false">
      <c r="N47" s="52"/>
      <c r="S47" s="3" t="s">
        <v>84</v>
      </c>
      <c r="T47" s="3" t="s">
        <v>85</v>
      </c>
      <c r="U47" s="3" t="s">
        <v>84</v>
      </c>
      <c r="V47" s="3" t="s">
        <v>85</v>
      </c>
      <c r="W47" s="3" t="s">
        <v>84</v>
      </c>
      <c r="X47" s="3" t="s">
        <v>85</v>
      </c>
      <c r="Z47" s="3" t="s">
        <v>84</v>
      </c>
      <c r="AA47" s="3" t="s">
        <v>85</v>
      </c>
      <c r="AB47" s="3" t="s">
        <v>84</v>
      </c>
      <c r="AC47" s="3" t="s">
        <v>85</v>
      </c>
      <c r="AD47" s="3" t="s">
        <v>84</v>
      </c>
      <c r="AE47" s="3" t="s">
        <v>85</v>
      </c>
      <c r="AG47" s="3" t="s">
        <v>84</v>
      </c>
      <c r="AH47" s="3" t="s">
        <v>85</v>
      </c>
      <c r="AI47" s="3" t="s">
        <v>84</v>
      </c>
      <c r="AJ47" s="4" t="s">
        <v>85</v>
      </c>
      <c r="AM47" s="5"/>
      <c r="AO47" s="1"/>
    </row>
    <row r="48" customFormat="false" ht="15.95" hidden="false" customHeight="true" outlineLevel="0" collapsed="false">
      <c r="Q48" s="3" t="n">
        <v>0</v>
      </c>
      <c r="S48" s="165" t="n">
        <f aca="false">IF($Q$4=1,$K$31*COS(Q48*PI()/180),0)</f>
        <v>1.0808</v>
      </c>
      <c r="T48" s="165" t="n">
        <f aca="false">IF($Q$4=1,$K$31*SIN(Q48*PI()/180),0)</f>
        <v>0</v>
      </c>
      <c r="U48" s="165" t="n">
        <f aca="false">IF($Q$4=1,$K$32*COS(Q48*PI()/180),$K$40*COS(Q48*PI()/180))</f>
        <v>4.662</v>
      </c>
      <c r="V48" s="165" t="n">
        <f aca="false">IF($Q$4=1,$K$32*SIN(Q48*PI()/180),$K$40*SIN(Q48*PI()/180))</f>
        <v>0</v>
      </c>
      <c r="W48" s="165" t="n">
        <f aca="false">$F$10/2*COS(Q48*PI()/180)</f>
        <v>0.3</v>
      </c>
      <c r="X48" s="165" t="n">
        <f aca="false">$F$10/2*SIN(Q48*PI()/180)</f>
        <v>0</v>
      </c>
      <c r="Y48" s="165"/>
      <c r="Z48" s="165" t="n">
        <f aca="false">$D$33+$K$33*COS(Q48*PI()/180)</f>
        <v>-3.22099905769231</v>
      </c>
      <c r="AA48" s="165" t="n">
        <f aca="false">$E$33+$K$33*SIN(Q48*PI()/180)</f>
        <v>3.2718035596581</v>
      </c>
      <c r="AB48" s="165" t="n">
        <f aca="false">$D$33+$K$34*COS(Q48*PI()/180)</f>
        <v>-0.0677240576923066</v>
      </c>
      <c r="AC48" s="165" t="n">
        <f aca="false">$E$33+$K$34*SIN(Q48*PI()/180)</f>
        <v>3.2718035596581</v>
      </c>
      <c r="AD48" s="165" t="n">
        <f aca="false">$D$33+$F$11/2*COS(Q48*PI()/180)</f>
        <v>-3.66219905769231</v>
      </c>
      <c r="AE48" s="165" t="n">
        <f aca="false">$E$33+$F$11/2*SIN(Q48*PI()/180)</f>
        <v>3.2718035596581</v>
      </c>
      <c r="AF48" s="165"/>
      <c r="AG48" s="165" t="n">
        <f aca="false">$D$35+$K$35*COS(Q48*PI()/180)</f>
        <v>-5.95822</v>
      </c>
      <c r="AH48" s="165" t="n">
        <f aca="false">$E$35+$K$35*SIN(Q48*PI()/180)</f>
        <v>0</v>
      </c>
      <c r="AI48" s="165" t="n">
        <f aca="false">$D$35+$K$36*COS(Q48*PI()/180)</f>
        <v>-2.7532</v>
      </c>
      <c r="AJ48" s="166" t="n">
        <f aca="false">$E$35+$K$36*SIN(Q48*PI()/180)</f>
        <v>0</v>
      </c>
      <c r="AK48" s="52"/>
      <c r="AL48" s="52"/>
      <c r="AM48" s="5"/>
      <c r="AO48" s="1"/>
    </row>
    <row r="49" customFormat="false" ht="15.95" hidden="false" customHeight="true" outlineLevel="0" collapsed="false">
      <c r="Q49" s="3" t="n">
        <v>10</v>
      </c>
      <c r="S49" s="165" t="n">
        <f aca="false">IF($Q$4=1,$K$31*COS(Q49*PI()/180),0)</f>
        <v>1.06438021945559</v>
      </c>
      <c r="T49" s="165" t="n">
        <f aca="false">IF($Q$4=1,$K$31*SIN(Q49*PI()/180),0)</f>
        <v>0.187678950422418</v>
      </c>
      <c r="U49" s="165" t="n">
        <f aca="false">IF($Q$4=1,$K$32*COS(Q49*PI()/180),$K$40*COS(Q49*PI()/180))</f>
        <v>4.59117374454291</v>
      </c>
      <c r="V49" s="165" t="n">
        <f aca="false">IF($Q$4=1,$K$32*SIN(Q49*PI()/180),$K$40*SIN(Q49*PI()/180))</f>
        <v>0.809547804283229</v>
      </c>
      <c r="W49" s="165" t="n">
        <f aca="false">$F$10/2*COS(Q49*PI()/180)</f>
        <v>0.295442325903662</v>
      </c>
      <c r="X49" s="165" t="n">
        <f aca="false">$F$10/2*SIN(Q49*PI()/180)</f>
        <v>0.0520944533000791</v>
      </c>
      <c r="Y49" s="165"/>
      <c r="Z49" s="165" t="n">
        <f aca="false">$D$33+$K$33*COS(Q49*PI()/180)</f>
        <v>-3.23149993881027</v>
      </c>
      <c r="AA49" s="165" t="n">
        <f aca="false">$E$33+$K$33*SIN(Q49*PI()/180)</f>
        <v>3.39182918006148</v>
      </c>
      <c r="AB49" s="165" t="n">
        <f aca="false">$D$33+$K$34*COS(Q49*PI()/180)</f>
        <v>-0.126130271430698</v>
      </c>
      <c r="AC49" s="165" t="n">
        <f aca="false">$E$33+$K$34*SIN(Q49*PI()/180)</f>
        <v>3.93938963749417</v>
      </c>
      <c r="AD49" s="165" t="n">
        <f aca="false">$D$33+$F$11/2*COS(Q49*PI()/180)</f>
        <v>-3.66599711943926</v>
      </c>
      <c r="AE49" s="165" t="n">
        <f aca="false">$E$33+$F$11/2*SIN(Q49*PI()/180)</f>
        <v>3.31521560407483</v>
      </c>
      <c r="AF49" s="165"/>
      <c r="AG49" s="165" t="n">
        <f aca="false">$D$35+$K$35*COS(Q49*PI()/180)</f>
        <v>-5.96645085557305</v>
      </c>
      <c r="AH49" s="165" t="n">
        <f aca="false">$E$35+$K$35*SIN(Q49*PI()/180)</f>
        <v>0.0940791096963895</v>
      </c>
      <c r="AI49" s="165" t="n">
        <f aca="false">$D$35+$K$36*COS(Q49*PI()/180)</f>
        <v>-2.81012231101386</v>
      </c>
      <c r="AJ49" s="166" t="n">
        <f aca="false">$E$35+$K$36*SIN(Q49*PI()/180)</f>
        <v>0.650624992082455</v>
      </c>
      <c r="AM49" s="5"/>
      <c r="AO49" s="1"/>
    </row>
    <row r="50" customFormat="false" ht="15.95" hidden="false" customHeight="true" outlineLevel="0" collapsed="false">
      <c r="Q50" s="3" t="n">
        <v>20</v>
      </c>
      <c r="S50" s="165" t="n">
        <f aca="false">IF($Q$4=1,$K$31*COS(Q50*PI()/180),0)</f>
        <v>1.01561978454541</v>
      </c>
      <c r="T50" s="165" t="n">
        <f aca="false">IF($Q$4=1,$K$31*SIN(Q50*PI()/180),0)</f>
        <v>0.369655370906383</v>
      </c>
      <c r="U50" s="165" t="n">
        <f aca="false">IF($Q$4=1,$K$32*COS(Q50*PI()/180),$K$40*COS(Q50*PI()/180))</f>
        <v>4.38084699810391</v>
      </c>
      <c r="V50" s="165" t="n">
        <f aca="false">IF($Q$4=1,$K$32*SIN(Q50*PI()/180),$K$40*SIN(Q50*PI()/180))</f>
        <v>1.59449790818427</v>
      </c>
      <c r="W50" s="165" t="n">
        <f aca="false">$F$10/2*COS(Q50*PI()/180)</f>
        <v>0.281907786235773</v>
      </c>
      <c r="X50" s="165" t="n">
        <f aca="false">$F$10/2*SIN(Q50*PI()/180)</f>
        <v>0.102606042997701</v>
      </c>
      <c r="Y50" s="165"/>
      <c r="Z50" s="165" t="n">
        <f aca="false">$D$33+$K$33*COS(Q50*PI()/180)</f>
        <v>-3.26268351820509</v>
      </c>
      <c r="AA50" s="165" t="n">
        <f aca="false">$E$33+$K$33*SIN(Q50*PI()/180)</f>
        <v>3.5082078827248</v>
      </c>
      <c r="AB50" s="165" t="n">
        <f aca="false">$D$33+$K$34*COS(Q50*PI()/180)</f>
        <v>-0.299574269396401</v>
      </c>
      <c r="AC50" s="165" t="n">
        <f aca="false">$E$33+$K$34*SIN(Q50*PI()/180)</f>
        <v>4.58669145017005</v>
      </c>
      <c r="AD50" s="165" t="n">
        <f aca="false">$D$33+$F$11/2*COS(Q50*PI()/180)</f>
        <v>-3.67727590249583</v>
      </c>
      <c r="AE50" s="165" t="n">
        <f aca="false">$E$33+$F$11/2*SIN(Q50*PI()/180)</f>
        <v>3.35730859548952</v>
      </c>
      <c r="AF50" s="165"/>
      <c r="AG50" s="165" t="n">
        <f aca="false">$D$35+$K$35*COS(Q50*PI()/180)</f>
        <v>-5.99089333191061</v>
      </c>
      <c r="AH50" s="165" t="n">
        <f aca="false">$E$35+$K$35*SIN(Q50*PI()/180)</f>
        <v>0.185299673250981</v>
      </c>
      <c r="AI50" s="165" t="n">
        <f aca="false">$D$35+$K$36*COS(Q50*PI()/180)</f>
        <v>-2.97915968843936</v>
      </c>
      <c r="AJ50" s="166" t="n">
        <f aca="false">$E$35+$K$36*SIN(Q50*PI()/180)</f>
        <v>1.28148107301262</v>
      </c>
      <c r="AM50" s="5"/>
      <c r="AO50" s="1"/>
    </row>
    <row r="51" customFormat="false" ht="15.95" hidden="false" customHeight="true" outlineLevel="0" collapsed="false">
      <c r="Q51" s="3" t="n">
        <v>30</v>
      </c>
      <c r="S51" s="165" t="n">
        <f aca="false">IF($Q$4=1,$K$31*COS(Q51*PI()/180),0)</f>
        <v>0.936000256410221</v>
      </c>
      <c r="T51" s="165" t="n">
        <f aca="false">IF($Q$4=1,$K$31*SIN(Q51*PI()/180),0)</f>
        <v>0.5404</v>
      </c>
      <c r="U51" s="165" t="n">
        <f aca="false">IF($Q$4=1,$K$32*COS(Q51*PI()/180),$K$40*COS(Q51*PI()/180))</f>
        <v>4.03741043244305</v>
      </c>
      <c r="V51" s="165" t="n">
        <f aca="false">IF($Q$4=1,$K$32*SIN(Q51*PI()/180),$K$40*SIN(Q51*PI()/180))</f>
        <v>2.331</v>
      </c>
      <c r="W51" s="165" t="n">
        <f aca="false">$F$10/2*COS(Q51*PI()/180)</f>
        <v>0.259807621135332</v>
      </c>
      <c r="X51" s="165" t="n">
        <f aca="false">$F$10/2*SIN(Q51*PI()/180)</f>
        <v>0.15</v>
      </c>
      <c r="Y51" s="165"/>
      <c r="Z51" s="165" t="n">
        <f aca="false">$D$33+$K$33*COS(Q51*PI()/180)</f>
        <v>-3.3136022985965</v>
      </c>
      <c r="AA51" s="165" t="n">
        <f aca="false">$E$33+$K$33*SIN(Q51*PI()/180)</f>
        <v>3.6174035596581</v>
      </c>
      <c r="AB51" s="165" t="n">
        <f aca="false">$D$33+$K$34*COS(Q51*PI()/180)</f>
        <v>-0.582786043478127</v>
      </c>
      <c r="AC51" s="165" t="n">
        <f aca="false">$E$33+$K$34*SIN(Q51*PI()/180)</f>
        <v>5.1940410596581</v>
      </c>
      <c r="AD51" s="165" t="n">
        <f aca="false">$D$33+$F$11/2*COS(Q51*PI()/180)</f>
        <v>-3.6956927067462</v>
      </c>
      <c r="AE51" s="165" t="n">
        <f aca="false">$E$33+$F$11/2*SIN(Q51*PI()/180)</f>
        <v>3.3968035596581</v>
      </c>
      <c r="AF51" s="165"/>
      <c r="AG51" s="165" t="n">
        <f aca="false">$D$35+$K$35*COS(Q51*PI()/180)</f>
        <v>-6.03080475673767</v>
      </c>
      <c r="AH51" s="165" t="n">
        <f aca="false">$E$35+$K$35*SIN(Q51*PI()/180)</f>
        <v>0.27089</v>
      </c>
      <c r="AI51" s="165" t="n">
        <f aca="false">$D$35+$K$36*COS(Q51*PI()/180)</f>
        <v>-3.25517601710047</v>
      </c>
      <c r="AJ51" s="166" t="n">
        <f aca="false">$E$35+$K$36*SIN(Q51*PI()/180)</f>
        <v>1.8734</v>
      </c>
      <c r="AM51" s="5"/>
      <c r="AO51" s="1"/>
    </row>
    <row r="52" customFormat="false" ht="15.95" hidden="false" customHeight="true" outlineLevel="0" collapsed="false">
      <c r="Q52" s="3" t="n">
        <v>40</v>
      </c>
      <c r="S52" s="165" t="n">
        <f aca="false">IF($Q$4=1,$K$31*COS(Q52*PI()/180),0)</f>
        <v>0.827940834122992</v>
      </c>
      <c r="T52" s="165" t="n">
        <f aca="false">IF($Q$4=1,$K$31*SIN(Q52*PI()/180),0)</f>
        <v>0.694724848549212</v>
      </c>
      <c r="U52" s="165" t="n">
        <f aca="false">IF($Q$4=1,$K$32*COS(Q52*PI()/180),$K$40*COS(Q52*PI()/180))</f>
        <v>3.57129919382068</v>
      </c>
      <c r="V52" s="165" t="n">
        <f aca="false">IF($Q$4=1,$K$32*SIN(Q52*PI()/180),$K$40*SIN(Q52*PI()/180))</f>
        <v>2.99667583635865</v>
      </c>
      <c r="W52" s="165" t="n">
        <f aca="false">$F$10/2*COS(Q52*PI()/180)</f>
        <v>0.229813332935693</v>
      </c>
      <c r="X52" s="165" t="n">
        <f aca="false">$F$10/2*SIN(Q52*PI()/180)</f>
        <v>0.192836282905962</v>
      </c>
      <c r="Y52" s="165"/>
      <c r="Z52" s="165" t="n">
        <f aca="false">$D$33+$K$33*COS(Q52*PI()/180)</f>
        <v>-3.38270913860847</v>
      </c>
      <c r="AA52" s="165" t="n">
        <f aca="false">$E$33+$K$33*SIN(Q52*PI()/180)</f>
        <v>3.71609835547344</v>
      </c>
      <c r="AB52" s="165" t="n">
        <f aca="false">$D$33+$K$34*COS(Q52*PI()/180)</f>
        <v>-0.967160347232474</v>
      </c>
      <c r="AC52" s="165" t="n">
        <f aca="false">$E$33+$K$34*SIN(Q52*PI()/180)</f>
        <v>5.74298445540776</v>
      </c>
      <c r="AD52" s="165" t="n">
        <f aca="false">$D$33+$F$11/2*COS(Q52*PI()/180)</f>
        <v>-3.72068794691256</v>
      </c>
      <c r="AE52" s="165" t="n">
        <f aca="false">$E$33+$F$11/2*SIN(Q52*PI()/180)</f>
        <v>3.43250046207974</v>
      </c>
      <c r="AF52" s="165"/>
      <c r="AG52" s="165" t="n">
        <f aca="false">$D$35+$K$35*COS(Q52*PI()/180)</f>
        <v>-6.084972441607</v>
      </c>
      <c r="AH52" s="165" t="n">
        <f aca="false">$E$35+$K$35*SIN(Q52*PI()/180)</f>
        <v>0.348249471175973</v>
      </c>
      <c r="AI52" s="165" t="n">
        <f aca="false">$D$35+$K$36*COS(Q52*PI()/180)</f>
        <v>-3.62978468052181</v>
      </c>
      <c r="AJ52" s="166" t="n">
        <f aca="false">$E$35+$K$36*SIN(Q52*PI()/180)</f>
        <v>2.40839661597353</v>
      </c>
      <c r="AM52" s="5"/>
      <c r="AO52" s="1"/>
    </row>
    <row r="53" customFormat="false" ht="15.95" hidden="false" customHeight="true" outlineLevel="0" collapsed="false">
      <c r="Q53" s="3" t="n">
        <v>50</v>
      </c>
      <c r="S53" s="165" t="n">
        <f aca="false">IF($Q$4=1,$K$31*COS(Q53*PI()/180),0)</f>
        <v>0.694724848549212</v>
      </c>
      <c r="T53" s="165" t="n">
        <f aca="false">IF($Q$4=1,$K$31*SIN(Q53*PI()/180),0)</f>
        <v>0.827940834122992</v>
      </c>
      <c r="U53" s="165" t="n">
        <f aca="false">IF($Q$4=1,$K$32*COS(Q53*PI()/180),$K$40*COS(Q53*PI()/180))</f>
        <v>2.99667583635865</v>
      </c>
      <c r="V53" s="165" t="n">
        <f aca="false">IF($Q$4=1,$K$32*SIN(Q53*PI()/180),$K$40*SIN(Q53*PI()/180))</f>
        <v>3.57129919382068</v>
      </c>
      <c r="W53" s="165" t="n">
        <f aca="false">$F$10/2*COS(Q53*PI()/180)</f>
        <v>0.192836282905962</v>
      </c>
      <c r="X53" s="165" t="n">
        <f aca="false">$F$10/2*SIN(Q53*PI()/180)</f>
        <v>0.229813332935693</v>
      </c>
      <c r="Y53" s="165"/>
      <c r="Z53" s="165" t="n">
        <f aca="false">$D$33+$K$33*COS(Q53*PI()/180)</f>
        <v>-3.46790426187697</v>
      </c>
      <c r="AA53" s="165" t="n">
        <f aca="false">$E$33+$K$33*SIN(Q53*PI()/180)</f>
        <v>3.80129347874194</v>
      </c>
      <c r="AB53" s="165" t="n">
        <f aca="false">$D$33+$K$34*COS(Q53*PI()/180)</f>
        <v>-1.44101816194265</v>
      </c>
      <c r="AC53" s="165" t="n">
        <f aca="false">$E$33+$K$34*SIN(Q53*PI()/180)</f>
        <v>6.21684227011793</v>
      </c>
      <c r="AD53" s="165" t="n">
        <f aca="false">$D$33+$F$11/2*COS(Q53*PI()/180)</f>
        <v>-3.75150215527067</v>
      </c>
      <c r="AE53" s="165" t="n">
        <f aca="false">$E$33+$F$11/2*SIN(Q53*PI()/180)</f>
        <v>3.46331467043785</v>
      </c>
      <c r="AF53" s="165"/>
      <c r="AG53" s="165" t="n">
        <f aca="false">$D$35+$K$35*COS(Q53*PI()/180)</f>
        <v>-6.15175052882403</v>
      </c>
      <c r="AH53" s="165" t="n">
        <f aca="false">$E$35+$K$35*SIN(Q53*PI()/180)</f>
        <v>0.415027558393</v>
      </c>
      <c r="AI53" s="165" t="n">
        <f aca="false">$D$35+$K$36*COS(Q53*PI()/180)</f>
        <v>-4.09160338402647</v>
      </c>
      <c r="AJ53" s="166" t="n">
        <f aca="false">$E$35+$K$36*SIN(Q53*PI()/180)</f>
        <v>2.87021531947819</v>
      </c>
      <c r="AM53" s="5"/>
      <c r="AO53" s="1"/>
    </row>
    <row r="54" customFormat="false" ht="15.95" hidden="false" customHeight="true" outlineLevel="0" collapsed="false">
      <c r="Q54" s="3" t="n">
        <v>60</v>
      </c>
      <c r="S54" s="165" t="n">
        <f aca="false">IF($Q$4=1,$K$31*COS(Q54*PI()/180),0)</f>
        <v>0.5404</v>
      </c>
      <c r="T54" s="165" t="n">
        <f aca="false">IF($Q$4=1,$K$31*SIN(Q54*PI()/180),0)</f>
        <v>0.936000256410221</v>
      </c>
      <c r="U54" s="165" t="n">
        <f aca="false">IF($Q$4=1,$K$32*COS(Q54*PI()/180),$K$40*COS(Q54*PI()/180))</f>
        <v>2.331</v>
      </c>
      <c r="V54" s="165" t="n">
        <f aca="false">IF($Q$4=1,$K$32*SIN(Q54*PI()/180),$K$40*SIN(Q54*PI()/180))</f>
        <v>4.03741043244305</v>
      </c>
      <c r="W54" s="165" t="n">
        <f aca="false">$F$10/2*COS(Q54*PI()/180)</f>
        <v>0.15</v>
      </c>
      <c r="X54" s="165" t="n">
        <f aca="false">$F$10/2*SIN(Q54*PI()/180)</f>
        <v>0.259807621135332</v>
      </c>
      <c r="Y54" s="165"/>
      <c r="Z54" s="165" t="n">
        <f aca="false">$D$33+$K$33*COS(Q54*PI()/180)</f>
        <v>-3.56659905769231</v>
      </c>
      <c r="AA54" s="165" t="n">
        <f aca="false">$E$33+$K$33*SIN(Q54*PI()/180)</f>
        <v>3.87040031875391</v>
      </c>
      <c r="AB54" s="165" t="n">
        <f aca="false">$D$33+$K$34*COS(Q54*PI()/180)</f>
        <v>-1.98996155769231</v>
      </c>
      <c r="AC54" s="165" t="n">
        <f aca="false">$E$33+$K$34*SIN(Q54*PI()/180)</f>
        <v>6.60121657387228</v>
      </c>
      <c r="AD54" s="165" t="n">
        <f aca="false">$D$33+$F$11/2*COS(Q54*PI()/180)</f>
        <v>-3.78719905769231</v>
      </c>
      <c r="AE54" s="165" t="n">
        <f aca="false">$E$33+$F$11/2*SIN(Q54*PI()/180)</f>
        <v>3.48830991060421</v>
      </c>
      <c r="AF54" s="165"/>
      <c r="AG54" s="165" t="n">
        <f aca="false">$D$35+$K$35*COS(Q54*PI()/180)</f>
        <v>-6.22911</v>
      </c>
      <c r="AH54" s="165" t="n">
        <f aca="false">$E$35+$K$35*SIN(Q54*PI()/180)</f>
        <v>0.469195243262333</v>
      </c>
      <c r="AI54" s="165" t="n">
        <f aca="false">$D$35+$K$36*COS(Q54*PI()/180)</f>
        <v>-4.6266</v>
      </c>
      <c r="AJ54" s="166" t="n">
        <f aca="false">$E$35+$K$36*SIN(Q54*PI()/180)</f>
        <v>3.24482398289953</v>
      </c>
      <c r="AM54" s="5"/>
      <c r="AO54" s="1"/>
    </row>
    <row r="55" customFormat="false" ht="15.95" hidden="false" customHeight="true" outlineLevel="0" collapsed="false">
      <c r="Q55" s="3" t="n">
        <v>70</v>
      </c>
      <c r="S55" s="165" t="n">
        <f aca="false">IF($Q$4=1,$K$31*COS(Q55*PI()/180),0)</f>
        <v>0.369655370906383</v>
      </c>
      <c r="T55" s="165" t="n">
        <f aca="false">IF($Q$4=1,$K$31*SIN(Q55*PI()/180),0)</f>
        <v>1.01561978454541</v>
      </c>
      <c r="U55" s="165" t="n">
        <f aca="false">IF($Q$4=1,$K$32*COS(Q55*PI()/180),$K$40*COS(Q55*PI()/180))</f>
        <v>1.59449790818427</v>
      </c>
      <c r="V55" s="165" t="n">
        <f aca="false">IF($Q$4=1,$K$32*SIN(Q55*PI()/180),$K$40*SIN(Q55*PI()/180))</f>
        <v>4.3808469981039</v>
      </c>
      <c r="W55" s="165" t="n">
        <f aca="false">$F$10/2*COS(Q55*PI()/180)</f>
        <v>0.102606042997701</v>
      </c>
      <c r="X55" s="165" t="n">
        <f aca="false">$F$10/2*SIN(Q55*PI()/180)</f>
        <v>0.281907786235773</v>
      </c>
      <c r="Y55" s="165"/>
      <c r="Z55" s="165" t="n">
        <f aca="false">$D$33+$K$33*COS(Q55*PI()/180)</f>
        <v>-3.6757947346256</v>
      </c>
      <c r="AA55" s="165" t="n">
        <f aca="false">$E$33+$K$33*SIN(Q55*PI()/180)</f>
        <v>3.92131909914532</v>
      </c>
      <c r="AB55" s="165" t="n">
        <f aca="false">$D$33+$K$34*COS(Q55*PI()/180)</f>
        <v>-2.59731116718036</v>
      </c>
      <c r="AC55" s="165" t="n">
        <f aca="false">$E$33+$K$34*SIN(Q55*PI()/180)</f>
        <v>6.88442834795401</v>
      </c>
      <c r="AD55" s="165" t="n">
        <f aca="false">$D$33+$F$11/2*COS(Q55*PI()/180)</f>
        <v>-3.82669402186089</v>
      </c>
      <c r="AE55" s="165" t="n">
        <f aca="false">$E$33+$F$11/2*SIN(Q55*PI()/180)</f>
        <v>3.50672671485458</v>
      </c>
      <c r="AF55" s="165"/>
      <c r="AG55" s="165" t="n">
        <f aca="false">$D$35+$K$35*COS(Q55*PI()/180)</f>
        <v>-6.31470032674902</v>
      </c>
      <c r="AH55" s="165" t="n">
        <f aca="false">$E$35+$K$35*SIN(Q55*PI()/180)</f>
        <v>0.509106668089389</v>
      </c>
      <c r="AI55" s="165" t="n">
        <f aca="false">$D$35+$K$36*COS(Q55*PI()/180)</f>
        <v>-5.21851892698738</v>
      </c>
      <c r="AJ55" s="166" t="n">
        <f aca="false">$E$35+$K$36*SIN(Q55*PI()/180)</f>
        <v>3.52084031156064</v>
      </c>
      <c r="AM55" s="5"/>
      <c r="AO55" s="1"/>
    </row>
    <row r="56" customFormat="false" ht="15.95" hidden="false" customHeight="true" outlineLevel="0" collapsed="false">
      <c r="Q56" s="3" t="n">
        <v>80</v>
      </c>
      <c r="S56" s="165" t="n">
        <f aca="false">IF($Q$4=1,$K$31*COS(Q56*PI()/180),0)</f>
        <v>0.187678950422418</v>
      </c>
      <c r="T56" s="165" t="n">
        <f aca="false">IF($Q$4=1,$K$31*SIN(Q56*PI()/180),0)</f>
        <v>1.06438021945559</v>
      </c>
      <c r="U56" s="165" t="n">
        <f aca="false">IF($Q$4=1,$K$32*COS(Q56*PI()/180),$K$40*COS(Q56*PI()/180))</f>
        <v>0.80954780428323</v>
      </c>
      <c r="V56" s="165" t="n">
        <f aca="false">IF($Q$4=1,$K$32*SIN(Q56*PI()/180),$K$40*SIN(Q56*PI()/180))</f>
        <v>4.59117374454291</v>
      </c>
      <c r="W56" s="165" t="n">
        <f aca="false">$F$10/2*COS(Q56*PI()/180)</f>
        <v>0.0520944533000791</v>
      </c>
      <c r="X56" s="165" t="n">
        <f aca="false">$F$10/2*SIN(Q56*PI()/180)</f>
        <v>0.295442325903662</v>
      </c>
      <c r="Y56" s="165"/>
      <c r="Z56" s="165" t="n">
        <f aca="false">$D$33+$K$33*COS(Q56*PI()/180)</f>
        <v>-3.79217343728892</v>
      </c>
      <c r="AA56" s="165" t="n">
        <f aca="false">$E$33+$K$33*SIN(Q56*PI()/180)</f>
        <v>3.95250267854014</v>
      </c>
      <c r="AB56" s="165" t="n">
        <f aca="false">$D$33+$K$34*COS(Q56*PI()/180)</f>
        <v>-3.24461297985623</v>
      </c>
      <c r="AC56" s="165" t="n">
        <f aca="false">$E$33+$K$34*SIN(Q56*PI()/180)</f>
        <v>7.05787234591971</v>
      </c>
      <c r="AD56" s="165" t="n">
        <f aca="false">$D$33+$F$11/2*COS(Q56*PI()/180)</f>
        <v>-3.86878701327557</v>
      </c>
      <c r="AE56" s="165" t="n">
        <f aca="false">$E$33+$F$11/2*SIN(Q56*PI()/180)</f>
        <v>3.51800549791115</v>
      </c>
      <c r="AF56" s="165"/>
      <c r="AG56" s="165" t="n">
        <f aca="false">$D$35+$K$35*COS(Q56*PI()/180)</f>
        <v>-6.40592089030361</v>
      </c>
      <c r="AH56" s="165" t="n">
        <f aca="false">$E$35+$K$35*SIN(Q56*PI()/180)</f>
        <v>0.533549144426954</v>
      </c>
      <c r="AI56" s="165" t="n">
        <f aca="false">$D$35+$K$36*COS(Q56*PI()/180)</f>
        <v>-5.84937500791755</v>
      </c>
      <c r="AJ56" s="166" t="n">
        <f aca="false">$E$35+$K$36*SIN(Q56*PI()/180)</f>
        <v>3.68987768898614</v>
      </c>
      <c r="AM56" s="5"/>
      <c r="AO56" s="1"/>
    </row>
    <row r="57" customFormat="false" ht="15.95" hidden="false" customHeight="true" outlineLevel="0" collapsed="false">
      <c r="Q57" s="3" t="n">
        <v>90</v>
      </c>
      <c r="S57" s="165" t="n">
        <f aca="false">IF($Q$4=1,$K$31*COS(Q57*PI()/180),0)</f>
        <v>6.6179913025923E-017</v>
      </c>
      <c r="T57" s="165" t="n">
        <f aca="false">IF($Q$4=1,$K$31*SIN(Q57*PI()/180),0)</f>
        <v>1.0808</v>
      </c>
      <c r="U57" s="165" t="n">
        <f aca="false">IF($Q$4=1,$K$32*COS(Q57*PI()/180),$K$40*COS(Q57*PI()/180))</f>
        <v>2.85465168881248E-016</v>
      </c>
      <c r="V57" s="165" t="n">
        <f aca="false">IF($Q$4=1,$K$32*SIN(Q57*PI()/180),$K$40*SIN(Q57*PI()/180))</f>
        <v>4.662</v>
      </c>
      <c r="W57" s="165" t="n">
        <f aca="false">$F$10/2*COS(Q57*PI()/180)</f>
        <v>1.83697019872103E-017</v>
      </c>
      <c r="X57" s="165" t="n">
        <f aca="false">$F$10/2*SIN(Q57*PI()/180)</f>
        <v>0.3</v>
      </c>
      <c r="Y57" s="165"/>
      <c r="Z57" s="165" t="n">
        <f aca="false">$D$33+$K$33*COS(Q57*PI()/180)</f>
        <v>-3.91219905769231</v>
      </c>
      <c r="AA57" s="165" t="n">
        <f aca="false">$E$33+$K$33*SIN(Q57*PI()/180)</f>
        <v>3.9630035596581</v>
      </c>
      <c r="AB57" s="165" t="n">
        <f aca="false">$D$33+$K$34*COS(Q57*PI()/180)</f>
        <v>-3.91219905769231</v>
      </c>
      <c r="AC57" s="165" t="n">
        <f aca="false">$E$33+$K$34*SIN(Q57*PI()/180)</f>
        <v>7.1162785596581</v>
      </c>
      <c r="AD57" s="165" t="n">
        <f aca="false">$D$33+$F$11/2*COS(Q57*PI()/180)</f>
        <v>-3.91219905769231</v>
      </c>
      <c r="AE57" s="165" t="n">
        <f aca="false">$E$33+$F$11/2*SIN(Q57*PI()/180)</f>
        <v>3.5218035596581</v>
      </c>
      <c r="AF57" s="165"/>
      <c r="AG57" s="165" t="n">
        <f aca="false">$D$35+$K$35*COS(Q57*PI()/180)</f>
        <v>-6.5</v>
      </c>
      <c r="AH57" s="165" t="n">
        <f aca="false">$E$35+$K$35*SIN(Q57*PI()/180)</f>
        <v>0.54178</v>
      </c>
      <c r="AI57" s="165" t="n">
        <f aca="false">$D$35+$K$36*COS(Q57*PI()/180)</f>
        <v>-6.5</v>
      </c>
      <c r="AJ57" s="166" t="n">
        <f aca="false">$E$35+$K$36*SIN(Q57*PI()/180)</f>
        <v>3.7468</v>
      </c>
      <c r="AM57" s="5"/>
      <c r="AO57" s="1"/>
    </row>
    <row r="58" customFormat="false" ht="15.95" hidden="false" customHeight="true" outlineLevel="0" collapsed="false">
      <c r="Q58" s="3" t="n">
        <v>100</v>
      </c>
      <c r="S58" s="165" t="n">
        <f aca="false">IF($Q$4=1,$K$31*COS(Q58*PI()/180),0)</f>
        <v>-0.187678950422418</v>
      </c>
      <c r="T58" s="165" t="n">
        <f aca="false">IF($Q$4=1,$K$31*SIN(Q58*PI()/180),0)</f>
        <v>1.06438021945559</v>
      </c>
      <c r="U58" s="165" t="n">
        <f aca="false">IF($Q$4=1,$K$32*COS(Q58*PI()/180),$K$40*COS(Q58*PI()/180))</f>
        <v>-0.809547804283229</v>
      </c>
      <c r="V58" s="165" t="n">
        <f aca="false">IF($Q$4=1,$K$32*SIN(Q58*PI()/180),$K$40*SIN(Q58*PI()/180))</f>
        <v>4.59117374454291</v>
      </c>
      <c r="W58" s="165" t="n">
        <f aca="false">$F$10/2*COS(Q58*PI()/180)</f>
        <v>-0.0520944533000791</v>
      </c>
      <c r="X58" s="165" t="n">
        <f aca="false">$F$10/2*SIN(Q58*PI()/180)</f>
        <v>0.295442325903662</v>
      </c>
      <c r="Y58" s="165"/>
      <c r="Z58" s="165" t="n">
        <f aca="false">$D$33+$K$33*COS(Q58*PI()/180)</f>
        <v>-4.03222467809569</v>
      </c>
      <c r="AA58" s="165" t="n">
        <f aca="false">$E$33+$K$33*SIN(Q58*PI()/180)</f>
        <v>3.95250267854014</v>
      </c>
      <c r="AB58" s="165" t="n">
        <f aca="false">$D$33+$K$34*COS(Q58*PI()/180)</f>
        <v>-4.57978513552838</v>
      </c>
      <c r="AC58" s="165" t="n">
        <f aca="false">$E$33+$K$34*SIN(Q58*PI()/180)</f>
        <v>7.05787234591971</v>
      </c>
      <c r="AD58" s="165" t="n">
        <f aca="false">$D$33+$F$11/2*COS(Q58*PI()/180)</f>
        <v>-3.95561110210904</v>
      </c>
      <c r="AE58" s="165" t="n">
        <f aca="false">$E$33+$F$11/2*SIN(Q58*PI()/180)</f>
        <v>3.51800549791115</v>
      </c>
      <c r="AF58" s="165"/>
      <c r="AG58" s="165" t="n">
        <f aca="false">$D$35+$K$35*COS(Q58*PI()/180)</f>
        <v>-6.59407910969639</v>
      </c>
      <c r="AH58" s="165" t="n">
        <f aca="false">$E$35+$K$35*SIN(Q58*PI()/180)</f>
        <v>0.533549144426954</v>
      </c>
      <c r="AI58" s="165" t="n">
        <f aca="false">$D$35+$K$36*COS(Q58*PI()/180)</f>
        <v>-7.15062499208245</v>
      </c>
      <c r="AJ58" s="166" t="n">
        <f aca="false">$E$35+$K$36*SIN(Q58*PI()/180)</f>
        <v>3.68987768898614</v>
      </c>
      <c r="AM58" s="5"/>
      <c r="AO58" s="1"/>
    </row>
    <row r="59" customFormat="false" ht="15.95" hidden="false" customHeight="true" outlineLevel="0" collapsed="false">
      <c r="Q59" s="3" t="n">
        <v>110</v>
      </c>
      <c r="S59" s="165" t="n">
        <f aca="false">IF($Q$4=1,$K$31*COS(Q59*PI()/180),0)</f>
        <v>-0.369655370906383</v>
      </c>
      <c r="T59" s="165" t="n">
        <f aca="false">IF($Q$4=1,$K$31*SIN(Q59*PI()/180),0)</f>
        <v>1.01561978454541</v>
      </c>
      <c r="U59" s="165" t="n">
        <f aca="false">IF($Q$4=1,$K$32*COS(Q59*PI()/180),$K$40*COS(Q59*PI()/180))</f>
        <v>-1.59449790818427</v>
      </c>
      <c r="V59" s="165" t="n">
        <f aca="false">IF($Q$4=1,$K$32*SIN(Q59*PI()/180),$K$40*SIN(Q59*PI()/180))</f>
        <v>4.38084699810391</v>
      </c>
      <c r="W59" s="165" t="n">
        <f aca="false">$F$10/2*COS(Q59*PI()/180)</f>
        <v>-0.102606042997701</v>
      </c>
      <c r="X59" s="165" t="n">
        <f aca="false">$F$10/2*SIN(Q59*PI()/180)</f>
        <v>0.281907786235773</v>
      </c>
      <c r="Y59" s="165"/>
      <c r="Z59" s="165" t="n">
        <f aca="false">$D$33+$K$33*COS(Q59*PI()/180)</f>
        <v>-4.14860338075901</v>
      </c>
      <c r="AA59" s="165" t="n">
        <f aca="false">$E$33+$K$33*SIN(Q59*PI()/180)</f>
        <v>3.92131909914532</v>
      </c>
      <c r="AB59" s="165" t="n">
        <f aca="false">$D$33+$K$34*COS(Q59*PI()/180)</f>
        <v>-5.22708694820426</v>
      </c>
      <c r="AC59" s="165" t="n">
        <f aca="false">$E$33+$K$34*SIN(Q59*PI()/180)</f>
        <v>6.88442834795401</v>
      </c>
      <c r="AD59" s="165" t="n">
        <f aca="false">$D$33+$F$11/2*COS(Q59*PI()/180)</f>
        <v>-3.99770409352372</v>
      </c>
      <c r="AE59" s="165" t="n">
        <f aca="false">$E$33+$F$11/2*SIN(Q59*PI()/180)</f>
        <v>3.50672671485458</v>
      </c>
      <c r="AF59" s="165"/>
      <c r="AG59" s="165" t="n">
        <f aca="false">$D$35+$K$35*COS(Q59*PI()/180)</f>
        <v>-6.68529967325098</v>
      </c>
      <c r="AH59" s="165" t="n">
        <f aca="false">$E$35+$K$35*SIN(Q59*PI()/180)</f>
        <v>0.509106668089389</v>
      </c>
      <c r="AI59" s="165" t="n">
        <f aca="false">$D$35+$K$36*COS(Q59*PI()/180)</f>
        <v>-7.78148107301262</v>
      </c>
      <c r="AJ59" s="166" t="n">
        <f aca="false">$E$35+$K$36*SIN(Q59*PI()/180)</f>
        <v>3.52084031156064</v>
      </c>
      <c r="AM59" s="5"/>
      <c r="AO59" s="1"/>
    </row>
    <row r="60" customFormat="false" ht="15.95" hidden="false" customHeight="true" outlineLevel="0" collapsed="false">
      <c r="Q60" s="3" t="n">
        <v>120</v>
      </c>
      <c r="S60" s="165" t="n">
        <f aca="false">IF($Q$4=1,$K$31*COS(Q60*PI()/180),0)</f>
        <v>-0.5404</v>
      </c>
      <c r="T60" s="165" t="n">
        <f aca="false">IF($Q$4=1,$K$31*SIN(Q60*PI()/180),0)</f>
        <v>0.936000256410221</v>
      </c>
      <c r="U60" s="165" t="n">
        <f aca="false">IF($Q$4=1,$K$32*COS(Q60*PI()/180),$K$40*COS(Q60*PI()/180))</f>
        <v>-2.331</v>
      </c>
      <c r="V60" s="165" t="n">
        <f aca="false">IF($Q$4=1,$K$32*SIN(Q60*PI()/180),$K$40*SIN(Q60*PI()/180))</f>
        <v>4.03741043244305</v>
      </c>
      <c r="W60" s="165" t="n">
        <f aca="false">$F$10/2*COS(Q60*PI()/180)</f>
        <v>-0.15</v>
      </c>
      <c r="X60" s="165" t="n">
        <f aca="false">$F$10/2*SIN(Q60*PI()/180)</f>
        <v>0.259807621135332</v>
      </c>
      <c r="Y60" s="165"/>
      <c r="Z60" s="165" t="n">
        <f aca="false">$D$33+$K$33*COS(Q60*PI()/180)</f>
        <v>-4.25779905769231</v>
      </c>
      <c r="AA60" s="165" t="n">
        <f aca="false">$E$33+$K$33*SIN(Q60*PI()/180)</f>
        <v>3.87040031875391</v>
      </c>
      <c r="AB60" s="165" t="n">
        <f aca="false">$D$33+$K$34*COS(Q60*PI()/180)</f>
        <v>-5.83443655769231</v>
      </c>
      <c r="AC60" s="165" t="n">
        <f aca="false">$E$33+$K$34*SIN(Q60*PI()/180)</f>
        <v>6.60121657387228</v>
      </c>
      <c r="AD60" s="165" t="n">
        <f aca="false">$D$33+$F$11/2*COS(Q60*PI()/180)</f>
        <v>-4.03719905769231</v>
      </c>
      <c r="AE60" s="165" t="n">
        <f aca="false">$E$33+$F$11/2*SIN(Q60*PI()/180)</f>
        <v>3.48830991060421</v>
      </c>
      <c r="AF60" s="165"/>
      <c r="AG60" s="165" t="n">
        <f aca="false">$D$35+$K$35*COS(Q60*PI()/180)</f>
        <v>-6.77089</v>
      </c>
      <c r="AH60" s="165" t="n">
        <f aca="false">$E$35+$K$35*SIN(Q60*PI()/180)</f>
        <v>0.469195243262333</v>
      </c>
      <c r="AI60" s="165" t="n">
        <f aca="false">$D$35+$K$36*COS(Q60*PI()/180)</f>
        <v>-8.3734</v>
      </c>
      <c r="AJ60" s="166" t="n">
        <f aca="false">$E$35+$K$36*SIN(Q60*PI()/180)</f>
        <v>3.24482398289954</v>
      </c>
      <c r="AM60" s="5"/>
      <c r="AO60" s="1"/>
    </row>
    <row r="61" customFormat="false" ht="15.95" hidden="false" customHeight="true" outlineLevel="0" collapsed="false">
      <c r="Q61" s="3" t="n">
        <v>130</v>
      </c>
      <c r="S61" s="165" t="n">
        <f aca="false">IF($Q$4=1,$K$31*COS(Q61*PI()/180),0)</f>
        <v>-0.694724848549212</v>
      </c>
      <c r="T61" s="165" t="n">
        <f aca="false">IF($Q$4=1,$K$31*SIN(Q61*PI()/180),0)</f>
        <v>0.827940834122992</v>
      </c>
      <c r="U61" s="165" t="n">
        <f aca="false">IF($Q$4=1,$K$32*COS(Q61*PI()/180),$K$40*COS(Q61*PI()/180))</f>
        <v>-2.99667583635865</v>
      </c>
      <c r="V61" s="165" t="n">
        <f aca="false">IF($Q$4=1,$K$32*SIN(Q61*PI()/180),$K$40*SIN(Q61*PI()/180))</f>
        <v>3.57129919382068</v>
      </c>
      <c r="W61" s="165" t="n">
        <f aca="false">$F$10/2*COS(Q61*PI()/180)</f>
        <v>-0.192836282905962</v>
      </c>
      <c r="X61" s="165" t="n">
        <f aca="false">$F$10/2*SIN(Q61*PI()/180)</f>
        <v>0.229813332935693</v>
      </c>
      <c r="Y61" s="165"/>
      <c r="Z61" s="165" t="n">
        <f aca="false">$D$33+$K$33*COS(Q61*PI()/180)</f>
        <v>-4.35649385350764</v>
      </c>
      <c r="AA61" s="165" t="n">
        <f aca="false">$E$33+$K$33*SIN(Q61*PI()/180)</f>
        <v>3.80129347874194</v>
      </c>
      <c r="AB61" s="165" t="n">
        <f aca="false">$D$33+$K$34*COS(Q61*PI()/180)</f>
        <v>-6.38337995344197</v>
      </c>
      <c r="AC61" s="165" t="n">
        <f aca="false">$E$33+$K$34*SIN(Q61*PI()/180)</f>
        <v>6.21684227011793</v>
      </c>
      <c r="AD61" s="165" t="n">
        <f aca="false">$D$33+$F$11/2*COS(Q61*PI()/180)</f>
        <v>-4.07289596011394</v>
      </c>
      <c r="AE61" s="165" t="n">
        <f aca="false">$E$33+$F$11/2*SIN(Q61*PI()/180)</f>
        <v>3.46331467043785</v>
      </c>
      <c r="AF61" s="165"/>
      <c r="AG61" s="165" t="n">
        <f aca="false">$D$35+$K$35*COS(Q61*PI()/180)</f>
        <v>-6.84824947117597</v>
      </c>
      <c r="AH61" s="165" t="n">
        <f aca="false">$E$35+$K$35*SIN(Q61*PI()/180)</f>
        <v>0.415027558393</v>
      </c>
      <c r="AI61" s="165" t="n">
        <f aca="false">$D$35+$K$36*COS(Q61*PI()/180)</f>
        <v>-8.90839661597353</v>
      </c>
      <c r="AJ61" s="166" t="n">
        <f aca="false">$E$35+$K$36*SIN(Q61*PI()/180)</f>
        <v>2.87021531947819</v>
      </c>
      <c r="AM61" s="5"/>
      <c r="AO61" s="1"/>
    </row>
    <row r="62" customFormat="false" ht="15.95" hidden="false" customHeight="true" outlineLevel="0" collapsed="false">
      <c r="Q62" s="3" t="n">
        <v>140</v>
      </c>
      <c r="S62" s="165" t="n">
        <f aca="false">IF($Q$4=1,$K$31*COS(Q62*PI()/180),0)</f>
        <v>-0.827940834122991</v>
      </c>
      <c r="T62" s="165" t="n">
        <f aca="false">IF($Q$4=1,$K$31*SIN(Q62*PI()/180),0)</f>
        <v>0.694724848549212</v>
      </c>
      <c r="U62" s="165" t="n">
        <f aca="false">IF($Q$4=1,$K$32*COS(Q62*PI()/180),$K$40*COS(Q62*PI()/180))</f>
        <v>-3.57129919382068</v>
      </c>
      <c r="V62" s="165" t="n">
        <f aca="false">IF($Q$4=1,$K$32*SIN(Q62*PI()/180),$K$40*SIN(Q62*PI()/180))</f>
        <v>2.99667583635865</v>
      </c>
      <c r="W62" s="165" t="n">
        <f aca="false">$F$10/2*COS(Q62*PI()/180)</f>
        <v>-0.229813332935693</v>
      </c>
      <c r="X62" s="165" t="n">
        <f aca="false">$F$10/2*SIN(Q62*PI()/180)</f>
        <v>0.192836282905962</v>
      </c>
      <c r="Y62" s="165"/>
      <c r="Z62" s="165" t="n">
        <f aca="false">$D$33+$K$33*COS(Q62*PI()/180)</f>
        <v>-4.44168897677614</v>
      </c>
      <c r="AA62" s="165" t="n">
        <f aca="false">$E$33+$K$33*SIN(Q62*PI()/180)</f>
        <v>3.71609835547344</v>
      </c>
      <c r="AB62" s="165" t="n">
        <f aca="false">$D$33+$K$34*COS(Q62*PI()/180)</f>
        <v>-6.85723776815214</v>
      </c>
      <c r="AC62" s="165" t="n">
        <f aca="false">$E$33+$K$34*SIN(Q62*PI()/180)</f>
        <v>5.74298445540776</v>
      </c>
      <c r="AD62" s="165" t="n">
        <f aca="false">$D$33+$F$11/2*COS(Q62*PI()/180)</f>
        <v>-4.10371016847205</v>
      </c>
      <c r="AE62" s="165" t="n">
        <f aca="false">$E$33+$F$11/2*SIN(Q62*PI()/180)</f>
        <v>3.43250046207974</v>
      </c>
      <c r="AF62" s="165"/>
      <c r="AG62" s="165" t="n">
        <f aca="false">$D$35+$K$35*COS(Q62*PI()/180)</f>
        <v>-6.915027558393</v>
      </c>
      <c r="AH62" s="165" t="n">
        <f aca="false">$E$35+$K$35*SIN(Q62*PI()/180)</f>
        <v>0.348249471175973</v>
      </c>
      <c r="AI62" s="165" t="n">
        <f aca="false">$D$35+$K$36*COS(Q62*PI()/180)</f>
        <v>-9.37021531947819</v>
      </c>
      <c r="AJ62" s="166" t="n">
        <f aca="false">$E$35+$K$36*SIN(Q62*PI()/180)</f>
        <v>2.40839661597353</v>
      </c>
      <c r="AM62" s="5"/>
      <c r="AO62" s="1"/>
    </row>
    <row r="63" customFormat="false" ht="15.95" hidden="false" customHeight="true" outlineLevel="0" collapsed="false">
      <c r="Q63" s="3" t="n">
        <v>150</v>
      </c>
      <c r="S63" s="165" t="n">
        <f aca="false">IF($Q$4=1,$K$31*COS(Q63*PI()/180),0)</f>
        <v>-0.936000256410221</v>
      </c>
      <c r="T63" s="165" t="n">
        <f aca="false">IF($Q$4=1,$K$31*SIN(Q63*PI()/180),0)</f>
        <v>0.5404</v>
      </c>
      <c r="U63" s="165" t="n">
        <f aca="false">IF($Q$4=1,$K$32*COS(Q63*PI()/180),$K$40*COS(Q63*PI()/180))</f>
        <v>-4.03741043244305</v>
      </c>
      <c r="V63" s="165" t="n">
        <f aca="false">IF($Q$4=1,$K$32*SIN(Q63*PI()/180),$K$40*SIN(Q63*PI()/180))</f>
        <v>2.331</v>
      </c>
      <c r="W63" s="165" t="n">
        <f aca="false">$F$10/2*COS(Q63*PI()/180)</f>
        <v>-0.259807621135332</v>
      </c>
      <c r="X63" s="165" t="n">
        <f aca="false">$F$10/2*SIN(Q63*PI()/180)</f>
        <v>0.15</v>
      </c>
      <c r="Y63" s="165"/>
      <c r="Z63" s="165" t="n">
        <f aca="false">$D$33+$K$33*COS(Q63*PI()/180)</f>
        <v>-4.51079581678811</v>
      </c>
      <c r="AA63" s="165" t="n">
        <f aca="false">$E$33+$K$33*SIN(Q63*PI()/180)</f>
        <v>3.6174035596581</v>
      </c>
      <c r="AB63" s="165" t="n">
        <f aca="false">$D$33+$K$34*COS(Q63*PI()/180)</f>
        <v>-7.24161207190649</v>
      </c>
      <c r="AC63" s="165" t="n">
        <f aca="false">$E$33+$K$34*SIN(Q63*PI()/180)</f>
        <v>5.1940410596581</v>
      </c>
      <c r="AD63" s="165" t="n">
        <f aca="false">$D$33+$F$11/2*COS(Q63*PI()/180)</f>
        <v>-4.12870540863842</v>
      </c>
      <c r="AE63" s="165" t="n">
        <f aca="false">$E$33+$F$11/2*SIN(Q63*PI()/180)</f>
        <v>3.3968035596581</v>
      </c>
      <c r="AF63" s="165"/>
      <c r="AG63" s="165" t="n">
        <f aca="false">$D$35+$K$35*COS(Q63*PI()/180)</f>
        <v>-6.96919524326233</v>
      </c>
      <c r="AH63" s="165" t="n">
        <f aca="false">$E$35+$K$35*SIN(Q63*PI()/180)</f>
        <v>0.27089</v>
      </c>
      <c r="AI63" s="165" t="n">
        <f aca="false">$D$35+$K$36*COS(Q63*PI()/180)</f>
        <v>-9.74482398289953</v>
      </c>
      <c r="AJ63" s="166" t="n">
        <f aca="false">$E$35+$K$36*SIN(Q63*PI()/180)</f>
        <v>1.8734</v>
      </c>
      <c r="AM63" s="5"/>
      <c r="AO63" s="1"/>
    </row>
    <row r="64" customFormat="false" ht="15.95" hidden="false" customHeight="true" outlineLevel="0" collapsed="false">
      <c r="Q64" s="3" t="n">
        <v>160</v>
      </c>
      <c r="S64" s="165" t="n">
        <f aca="false">IF($Q$4=1,$K$31*COS(Q64*PI()/180),0)</f>
        <v>-1.01561978454541</v>
      </c>
      <c r="T64" s="165" t="n">
        <f aca="false">IF($Q$4=1,$K$31*SIN(Q64*PI()/180),0)</f>
        <v>0.369655370906383</v>
      </c>
      <c r="U64" s="165" t="n">
        <f aca="false">IF($Q$4=1,$K$32*COS(Q64*PI()/180),$K$40*COS(Q64*PI()/180))</f>
        <v>-4.3808469981039</v>
      </c>
      <c r="V64" s="165" t="n">
        <f aca="false">IF($Q$4=1,$K$32*SIN(Q64*PI()/180),$K$40*SIN(Q64*PI()/180))</f>
        <v>1.59449790818427</v>
      </c>
      <c r="W64" s="165" t="n">
        <f aca="false">$F$10/2*COS(Q64*PI()/180)</f>
        <v>-0.281907786235773</v>
      </c>
      <c r="X64" s="165" t="n">
        <f aca="false">$F$10/2*SIN(Q64*PI()/180)</f>
        <v>0.102606042997701</v>
      </c>
      <c r="Y64" s="165"/>
      <c r="Z64" s="165" t="n">
        <f aca="false">$D$33+$K$33*COS(Q64*PI()/180)</f>
        <v>-4.56171459717953</v>
      </c>
      <c r="AA64" s="165" t="n">
        <f aca="false">$E$33+$K$33*SIN(Q64*PI()/180)</f>
        <v>3.5082078827248</v>
      </c>
      <c r="AB64" s="165" t="n">
        <f aca="false">$D$33+$K$34*COS(Q64*PI()/180)</f>
        <v>-7.52482384598821</v>
      </c>
      <c r="AC64" s="165" t="n">
        <f aca="false">$E$33+$K$34*SIN(Q64*PI()/180)</f>
        <v>4.58669145017005</v>
      </c>
      <c r="AD64" s="165" t="n">
        <f aca="false">$D$33+$F$11/2*COS(Q64*PI()/180)</f>
        <v>-4.14712221288878</v>
      </c>
      <c r="AE64" s="165" t="n">
        <f aca="false">$E$33+$F$11/2*SIN(Q64*PI()/180)</f>
        <v>3.35730859548952</v>
      </c>
      <c r="AF64" s="165"/>
      <c r="AG64" s="165" t="n">
        <f aca="false">$D$35+$K$35*COS(Q64*PI()/180)</f>
        <v>-7.00910666808939</v>
      </c>
      <c r="AH64" s="165" t="n">
        <f aca="false">$E$35+$K$35*SIN(Q64*PI()/180)</f>
        <v>0.185299673250981</v>
      </c>
      <c r="AI64" s="165" t="n">
        <f aca="false">$D$35+$K$36*COS(Q64*PI()/180)</f>
        <v>-10.0208403115606</v>
      </c>
      <c r="AJ64" s="166" t="n">
        <f aca="false">$E$35+$K$36*SIN(Q64*PI()/180)</f>
        <v>1.28148107301262</v>
      </c>
      <c r="AM64" s="5"/>
      <c r="AO64" s="1"/>
    </row>
    <row r="65" customFormat="false" ht="15.95" hidden="false" customHeight="true" outlineLevel="0" collapsed="false">
      <c r="Q65" s="3" t="n">
        <v>170</v>
      </c>
      <c r="S65" s="165" t="n">
        <f aca="false">IF($Q$4=1,$K$31*COS(Q65*PI()/180),0)</f>
        <v>-1.06438021945559</v>
      </c>
      <c r="T65" s="165" t="n">
        <f aca="false">IF($Q$4=1,$K$31*SIN(Q65*PI()/180),0)</f>
        <v>0.187678950422418</v>
      </c>
      <c r="U65" s="165" t="n">
        <f aca="false">IF($Q$4=1,$K$32*COS(Q65*PI()/180),$K$40*COS(Q65*PI()/180))</f>
        <v>-4.59117374454291</v>
      </c>
      <c r="V65" s="165" t="n">
        <f aca="false">IF($Q$4=1,$K$32*SIN(Q65*PI()/180),$K$40*SIN(Q65*PI()/180))</f>
        <v>0.809547804283229</v>
      </c>
      <c r="W65" s="165" t="n">
        <f aca="false">$F$10/2*COS(Q65*PI()/180)</f>
        <v>-0.295442325903662</v>
      </c>
      <c r="X65" s="165" t="n">
        <f aca="false">$F$10/2*SIN(Q65*PI()/180)</f>
        <v>0.0520944533000791</v>
      </c>
      <c r="Y65" s="165"/>
      <c r="Z65" s="165" t="n">
        <f aca="false">$D$33+$K$33*COS(Q65*PI()/180)</f>
        <v>-4.59289817657434</v>
      </c>
      <c r="AA65" s="165" t="n">
        <f aca="false">$E$33+$K$33*SIN(Q65*PI()/180)</f>
        <v>3.39182918006148</v>
      </c>
      <c r="AB65" s="165" t="n">
        <f aca="false">$D$33+$K$34*COS(Q65*PI()/180)</f>
        <v>-7.69826784395392</v>
      </c>
      <c r="AC65" s="165" t="n">
        <f aca="false">$E$33+$K$34*SIN(Q65*PI()/180)</f>
        <v>3.93938963749417</v>
      </c>
      <c r="AD65" s="165" t="n">
        <f aca="false">$D$33+$F$11/2*COS(Q65*PI()/180)</f>
        <v>-4.15840099594536</v>
      </c>
      <c r="AE65" s="165" t="n">
        <f aca="false">$E$33+$F$11/2*SIN(Q65*PI()/180)</f>
        <v>3.31521560407483</v>
      </c>
      <c r="AF65" s="165"/>
      <c r="AG65" s="165" t="n">
        <f aca="false">$D$35+$K$35*COS(Q65*PI()/180)</f>
        <v>-7.03354914442695</v>
      </c>
      <c r="AH65" s="165" t="n">
        <f aca="false">$E$35+$K$35*SIN(Q65*PI()/180)</f>
        <v>0.0940791096963895</v>
      </c>
      <c r="AI65" s="165" t="n">
        <f aca="false">$D$35+$K$36*COS(Q65*PI()/180)</f>
        <v>-10.1898776889861</v>
      </c>
      <c r="AJ65" s="166" t="n">
        <f aca="false">$E$35+$K$36*SIN(Q65*PI()/180)</f>
        <v>0.650624992082454</v>
      </c>
      <c r="AM65" s="5"/>
      <c r="AO65" s="1"/>
    </row>
    <row r="66" customFormat="false" ht="15.95" hidden="false" customHeight="true" outlineLevel="0" collapsed="false">
      <c r="Q66" s="3" t="n">
        <v>180</v>
      </c>
      <c r="S66" s="165" t="n">
        <f aca="false">IF($Q$4=1,$K$31*COS(Q66*PI()/180),0)</f>
        <v>-1.0808</v>
      </c>
      <c r="T66" s="165" t="n">
        <f aca="false">IF($Q$4=1,$K$31*SIN(Q66*PI()/180),0)</f>
        <v>1.32359826051846E-016</v>
      </c>
      <c r="U66" s="165" t="n">
        <f aca="false">IF($Q$4=1,$K$32*COS(Q66*PI()/180),$K$40*COS(Q66*PI()/180))</f>
        <v>-4.662</v>
      </c>
      <c r="V66" s="165" t="n">
        <f aca="false">IF($Q$4=1,$K$32*SIN(Q66*PI()/180),$K$40*SIN(Q66*PI()/180))</f>
        <v>5.70930337762496E-016</v>
      </c>
      <c r="W66" s="165" t="n">
        <f aca="false">$F$10/2*COS(Q66*PI()/180)</f>
        <v>-0.3</v>
      </c>
      <c r="X66" s="165" t="n">
        <f aca="false">$F$10/2*SIN(Q66*PI()/180)</f>
        <v>3.67394039744206E-017</v>
      </c>
      <c r="Y66" s="165"/>
      <c r="Z66" s="165" t="n">
        <f aca="false">$D$33+$K$33*COS(Q66*PI()/180)</f>
        <v>-4.60339905769231</v>
      </c>
      <c r="AA66" s="165" t="n">
        <f aca="false">$E$33+$K$33*SIN(Q66*PI()/180)</f>
        <v>3.2718035596581</v>
      </c>
      <c r="AB66" s="165" t="n">
        <f aca="false">$D$33+$K$34*COS(Q66*PI()/180)</f>
        <v>-7.75667405769231</v>
      </c>
      <c r="AC66" s="165" t="n">
        <f aca="false">$E$33+$K$34*SIN(Q66*PI()/180)</f>
        <v>3.2718035596581</v>
      </c>
      <c r="AD66" s="165" t="n">
        <f aca="false">$D$33+$F$11/2*COS(Q66*PI()/180)</f>
        <v>-4.16219905769231</v>
      </c>
      <c r="AE66" s="165" t="n">
        <f aca="false">$E$33+$F$11/2*SIN(Q66*PI()/180)</f>
        <v>3.2718035596581</v>
      </c>
      <c r="AF66" s="165"/>
      <c r="AG66" s="165" t="n">
        <f aca="false">$D$35+$K$35*COS(Q66*PI()/180)</f>
        <v>-7.04178</v>
      </c>
      <c r="AH66" s="165" t="n">
        <f aca="false">$E$35+$K$35*SIN(Q66*PI()/180)</f>
        <v>6.63489142842053E-017</v>
      </c>
      <c r="AI66" s="165" t="n">
        <f aca="false">$D$35+$K$36*COS(Q66*PI()/180)</f>
        <v>-10.2468</v>
      </c>
      <c r="AJ66" s="166" t="n">
        <f aca="false">$E$35+$K$36*SIN(Q66*PI()/180)</f>
        <v>4.5885066270453E-016</v>
      </c>
      <c r="AM66" s="5"/>
      <c r="AO66" s="1"/>
    </row>
    <row r="67" customFormat="false" ht="15.95" hidden="false" customHeight="true" outlineLevel="0" collapsed="false">
      <c r="Q67" s="3" t="n">
        <v>190</v>
      </c>
      <c r="S67" s="165" t="n">
        <f aca="false">IF($Q$4=1,$K$31*COS(Q67*PI()/180),0)</f>
        <v>-1.06438021945559</v>
      </c>
      <c r="T67" s="165" t="n">
        <f aca="false">IF($Q$4=1,$K$31*SIN(Q67*PI()/180),0)</f>
        <v>-0.187678950422418</v>
      </c>
      <c r="U67" s="165" t="n">
        <f aca="false">IF($Q$4=1,$K$32*COS(Q67*PI()/180),$K$40*COS(Q67*PI()/180))</f>
        <v>-4.59117374454291</v>
      </c>
      <c r="V67" s="165" t="n">
        <f aca="false">IF($Q$4=1,$K$32*SIN(Q67*PI()/180),$K$40*SIN(Q67*PI()/180))</f>
        <v>-0.80954780428323</v>
      </c>
      <c r="W67" s="165" t="n">
        <f aca="false">$F$10/2*COS(Q67*PI()/180)</f>
        <v>-0.295442325903662</v>
      </c>
      <c r="X67" s="165" t="n">
        <f aca="false">$F$10/2*SIN(Q67*PI()/180)</f>
        <v>-0.0520944533000791</v>
      </c>
      <c r="Y67" s="165"/>
      <c r="Z67" s="165" t="n">
        <f aca="false">$D$33+$K$33*COS(Q67*PI()/180)</f>
        <v>-4.59289817657434</v>
      </c>
      <c r="AA67" s="165" t="n">
        <f aca="false">$E$33+$K$33*SIN(Q67*PI()/180)</f>
        <v>3.15177793925472</v>
      </c>
      <c r="AB67" s="165" t="n">
        <f aca="false">$D$33+$K$34*COS(Q67*PI()/180)</f>
        <v>-7.69826784395392</v>
      </c>
      <c r="AC67" s="165" t="n">
        <f aca="false">$E$33+$K$34*SIN(Q67*PI()/180)</f>
        <v>2.60421748182203</v>
      </c>
      <c r="AD67" s="165" t="n">
        <f aca="false">$D$33+$F$11/2*COS(Q67*PI()/180)</f>
        <v>-4.15840099594536</v>
      </c>
      <c r="AE67" s="165" t="n">
        <f aca="false">$E$33+$F$11/2*SIN(Q67*PI()/180)</f>
        <v>3.22839151524137</v>
      </c>
      <c r="AF67" s="165"/>
      <c r="AG67" s="165" t="n">
        <f aca="false">$D$35+$K$35*COS(Q67*PI()/180)</f>
        <v>-7.03354914442695</v>
      </c>
      <c r="AH67" s="165" t="n">
        <f aca="false">$E$35+$K$35*SIN(Q67*PI()/180)</f>
        <v>-0.0940791096963896</v>
      </c>
      <c r="AI67" s="165" t="n">
        <f aca="false">$D$35+$K$36*COS(Q67*PI()/180)</f>
        <v>-10.1898776889861</v>
      </c>
      <c r="AJ67" s="166" t="n">
        <f aca="false">$E$35+$K$36*SIN(Q67*PI()/180)</f>
        <v>-0.650624992082455</v>
      </c>
      <c r="AM67" s="5"/>
      <c r="AO67" s="1"/>
    </row>
    <row r="68" customFormat="false" ht="15.95" hidden="false" customHeight="true" outlineLevel="0" collapsed="false">
      <c r="Q68" s="3" t="n">
        <v>200</v>
      </c>
      <c r="S68" s="165" t="n">
        <f aca="false">IF($Q$4=1,$K$31*COS(Q68*PI()/180),0)</f>
        <v>-1.01561978454541</v>
      </c>
      <c r="T68" s="165" t="n">
        <f aca="false">IF($Q$4=1,$K$31*SIN(Q68*PI()/180),0)</f>
        <v>-0.369655370906383</v>
      </c>
      <c r="U68" s="165" t="n">
        <f aca="false">IF($Q$4=1,$K$32*COS(Q68*PI()/180),$K$40*COS(Q68*PI()/180))</f>
        <v>-4.38084699810391</v>
      </c>
      <c r="V68" s="165" t="n">
        <f aca="false">IF($Q$4=1,$K$32*SIN(Q68*PI()/180),$K$40*SIN(Q68*PI()/180))</f>
        <v>-1.59449790818427</v>
      </c>
      <c r="W68" s="165" t="n">
        <f aca="false">$F$10/2*COS(Q68*PI()/180)</f>
        <v>-0.281907786235773</v>
      </c>
      <c r="X68" s="165" t="n">
        <f aca="false">$F$10/2*SIN(Q68*PI()/180)</f>
        <v>-0.102606042997701</v>
      </c>
      <c r="Y68" s="165"/>
      <c r="Z68" s="165" t="n">
        <f aca="false">$D$33+$K$33*COS(Q68*PI()/180)</f>
        <v>-4.56171459717953</v>
      </c>
      <c r="AA68" s="165" t="n">
        <f aca="false">$E$33+$K$33*SIN(Q68*PI()/180)</f>
        <v>3.0353992365914</v>
      </c>
      <c r="AB68" s="165" t="n">
        <f aca="false">$D$33+$K$34*COS(Q68*PI()/180)</f>
        <v>-7.52482384598821</v>
      </c>
      <c r="AC68" s="165" t="n">
        <f aca="false">$E$33+$K$34*SIN(Q68*PI()/180)</f>
        <v>1.95691566914615</v>
      </c>
      <c r="AD68" s="165" t="n">
        <f aca="false">$D$33+$F$11/2*COS(Q68*PI()/180)</f>
        <v>-4.14712221288878</v>
      </c>
      <c r="AE68" s="165" t="n">
        <f aca="false">$E$33+$F$11/2*SIN(Q68*PI()/180)</f>
        <v>3.18629852382668</v>
      </c>
      <c r="AF68" s="165"/>
      <c r="AG68" s="165" t="n">
        <f aca="false">$D$35+$K$35*COS(Q68*PI()/180)</f>
        <v>-7.00910666808939</v>
      </c>
      <c r="AH68" s="165" t="n">
        <f aca="false">$E$35+$K$35*SIN(Q68*PI()/180)</f>
        <v>-0.185299673250981</v>
      </c>
      <c r="AI68" s="165" t="n">
        <f aca="false">$D$35+$K$36*COS(Q68*PI()/180)</f>
        <v>-10.0208403115606</v>
      </c>
      <c r="AJ68" s="166" t="n">
        <f aca="false">$E$35+$K$36*SIN(Q68*PI()/180)</f>
        <v>-1.28148107301262</v>
      </c>
      <c r="AM68" s="5"/>
      <c r="AO68" s="1"/>
    </row>
    <row r="69" customFormat="false" ht="15.95" hidden="false" customHeight="true" outlineLevel="0" collapsed="false">
      <c r="Q69" s="3" t="n">
        <v>210</v>
      </c>
      <c r="S69" s="165" t="n">
        <f aca="false">IF($Q$4=1,$K$31*COS(Q69*PI()/180),0)</f>
        <v>-0.936000256410221</v>
      </c>
      <c r="T69" s="165" t="n">
        <f aca="false">IF($Q$4=1,$K$31*SIN(Q69*PI()/180),0)</f>
        <v>-0.5404</v>
      </c>
      <c r="U69" s="165" t="n">
        <f aca="false">IF($Q$4=1,$K$32*COS(Q69*PI()/180),$K$40*COS(Q69*PI()/180))</f>
        <v>-4.03741043244305</v>
      </c>
      <c r="V69" s="165" t="n">
        <f aca="false">IF($Q$4=1,$K$32*SIN(Q69*PI()/180),$K$40*SIN(Q69*PI()/180))</f>
        <v>-2.331</v>
      </c>
      <c r="W69" s="165" t="n">
        <f aca="false">$F$10/2*COS(Q69*PI()/180)</f>
        <v>-0.259807621135332</v>
      </c>
      <c r="X69" s="165" t="n">
        <f aca="false">$F$10/2*SIN(Q69*PI()/180)</f>
        <v>-0.15</v>
      </c>
      <c r="Y69" s="165"/>
      <c r="Z69" s="165" t="n">
        <f aca="false">$D$33+$K$33*COS(Q69*PI()/180)</f>
        <v>-4.51079581678811</v>
      </c>
      <c r="AA69" s="165" t="n">
        <f aca="false">$E$33+$K$33*SIN(Q69*PI()/180)</f>
        <v>2.9262035596581</v>
      </c>
      <c r="AB69" s="165" t="n">
        <f aca="false">$D$33+$K$34*COS(Q69*PI()/180)</f>
        <v>-7.24161207190649</v>
      </c>
      <c r="AC69" s="165" t="n">
        <f aca="false">$E$33+$K$34*SIN(Q69*PI()/180)</f>
        <v>1.3495660596581</v>
      </c>
      <c r="AD69" s="165" t="n">
        <f aca="false">$D$33+$F$11/2*COS(Q69*PI()/180)</f>
        <v>-4.12870540863842</v>
      </c>
      <c r="AE69" s="165" t="n">
        <f aca="false">$E$33+$F$11/2*SIN(Q69*PI()/180)</f>
        <v>3.1468035596581</v>
      </c>
      <c r="AF69" s="165"/>
      <c r="AG69" s="165" t="n">
        <f aca="false">$D$35+$K$35*COS(Q69*PI()/180)</f>
        <v>-6.96919524326233</v>
      </c>
      <c r="AH69" s="165" t="n">
        <f aca="false">$E$35+$K$35*SIN(Q69*PI()/180)</f>
        <v>-0.27089</v>
      </c>
      <c r="AI69" s="165" t="n">
        <f aca="false">$D$35+$K$36*COS(Q69*PI()/180)</f>
        <v>-9.74482398289953</v>
      </c>
      <c r="AJ69" s="166" t="n">
        <f aca="false">$E$35+$K$36*SIN(Q69*PI()/180)</f>
        <v>-1.8734</v>
      </c>
      <c r="AM69" s="5"/>
      <c r="AO69" s="1"/>
    </row>
    <row r="70" customFormat="false" ht="15.95" hidden="false" customHeight="true" outlineLevel="0" collapsed="false">
      <c r="Q70" s="3" t="n">
        <v>220</v>
      </c>
      <c r="S70" s="165" t="n">
        <f aca="false">IF($Q$4=1,$K$31*COS(Q70*PI()/180),0)</f>
        <v>-0.827940834122992</v>
      </c>
      <c r="T70" s="165" t="n">
        <f aca="false">IF($Q$4=1,$K$31*SIN(Q70*PI()/180),0)</f>
        <v>-0.694724848549212</v>
      </c>
      <c r="U70" s="165" t="n">
        <f aca="false">IF($Q$4=1,$K$32*COS(Q70*PI()/180),$K$40*COS(Q70*PI()/180))</f>
        <v>-3.57129919382068</v>
      </c>
      <c r="V70" s="165" t="n">
        <f aca="false">IF($Q$4=1,$K$32*SIN(Q70*PI()/180),$K$40*SIN(Q70*PI()/180))</f>
        <v>-2.99667583635865</v>
      </c>
      <c r="W70" s="165" t="n">
        <f aca="false">$F$10/2*COS(Q70*PI()/180)</f>
        <v>-0.229813332935693</v>
      </c>
      <c r="X70" s="165" t="n">
        <f aca="false">$F$10/2*SIN(Q70*PI()/180)</f>
        <v>-0.192836282905962</v>
      </c>
      <c r="Y70" s="165"/>
      <c r="Z70" s="165" t="n">
        <f aca="false">$D$33+$K$33*COS(Q70*PI()/180)</f>
        <v>-4.44168897677614</v>
      </c>
      <c r="AA70" s="165" t="n">
        <f aca="false">$E$33+$K$33*SIN(Q70*PI()/180)</f>
        <v>2.82750876384277</v>
      </c>
      <c r="AB70" s="165" t="n">
        <f aca="false">$D$33+$K$34*COS(Q70*PI()/180)</f>
        <v>-6.85723776815214</v>
      </c>
      <c r="AC70" s="165" t="n">
        <f aca="false">$E$33+$K$34*SIN(Q70*PI()/180)</f>
        <v>0.800622663908443</v>
      </c>
      <c r="AD70" s="165" t="n">
        <f aca="false">$D$33+$F$11/2*COS(Q70*PI()/180)</f>
        <v>-4.10371016847205</v>
      </c>
      <c r="AE70" s="165" t="n">
        <f aca="false">$E$33+$F$11/2*SIN(Q70*PI()/180)</f>
        <v>3.11110665723647</v>
      </c>
      <c r="AF70" s="165"/>
      <c r="AG70" s="165" t="n">
        <f aca="false">$D$35+$K$35*COS(Q70*PI()/180)</f>
        <v>-6.915027558393</v>
      </c>
      <c r="AH70" s="165" t="n">
        <f aca="false">$E$35+$K$35*SIN(Q70*PI()/180)</f>
        <v>-0.348249471175973</v>
      </c>
      <c r="AI70" s="165" t="n">
        <f aca="false">$D$35+$K$36*COS(Q70*PI()/180)</f>
        <v>-9.37021531947819</v>
      </c>
      <c r="AJ70" s="166" t="n">
        <f aca="false">$E$35+$K$36*SIN(Q70*PI()/180)</f>
        <v>-2.40839661597353</v>
      </c>
      <c r="AM70" s="5"/>
      <c r="AO70" s="1"/>
    </row>
    <row r="71" customFormat="false" ht="15.95" hidden="false" customHeight="true" outlineLevel="0" collapsed="false">
      <c r="Q71" s="3" t="n">
        <v>230</v>
      </c>
      <c r="S71" s="165" t="n">
        <f aca="false">IF($Q$4=1,$K$31*COS(Q71*PI()/180),0)</f>
        <v>-0.694724848549212</v>
      </c>
      <c r="T71" s="165" t="n">
        <f aca="false">IF($Q$4=1,$K$31*SIN(Q71*PI()/180),0)</f>
        <v>-0.827940834122991</v>
      </c>
      <c r="U71" s="165" t="n">
        <f aca="false">IF($Q$4=1,$K$32*COS(Q71*PI()/180),$K$40*COS(Q71*PI()/180))</f>
        <v>-2.99667583635865</v>
      </c>
      <c r="V71" s="165" t="n">
        <f aca="false">IF($Q$4=1,$K$32*SIN(Q71*PI()/180),$K$40*SIN(Q71*PI()/180))</f>
        <v>-3.57129919382068</v>
      </c>
      <c r="W71" s="165" t="n">
        <f aca="false">$F$10/2*COS(Q71*PI()/180)</f>
        <v>-0.192836282905962</v>
      </c>
      <c r="X71" s="165" t="n">
        <f aca="false">$F$10/2*SIN(Q71*PI()/180)</f>
        <v>-0.229813332935693</v>
      </c>
      <c r="Y71" s="165"/>
      <c r="Z71" s="165" t="n">
        <f aca="false">$D$33+$K$33*COS(Q71*PI()/180)</f>
        <v>-4.35649385350764</v>
      </c>
      <c r="AA71" s="165" t="n">
        <f aca="false">$E$33+$K$33*SIN(Q71*PI()/180)</f>
        <v>2.74231364057426</v>
      </c>
      <c r="AB71" s="165" t="n">
        <f aca="false">$D$33+$K$34*COS(Q71*PI()/180)</f>
        <v>-6.38337995344197</v>
      </c>
      <c r="AC71" s="165" t="n">
        <f aca="false">$E$33+$K$34*SIN(Q71*PI()/180)</f>
        <v>0.326764849198268</v>
      </c>
      <c r="AD71" s="165" t="n">
        <f aca="false">$D$33+$F$11/2*COS(Q71*PI()/180)</f>
        <v>-4.07289596011394</v>
      </c>
      <c r="AE71" s="165" t="n">
        <f aca="false">$E$33+$F$11/2*SIN(Q71*PI()/180)</f>
        <v>3.08029244887836</v>
      </c>
      <c r="AF71" s="165"/>
      <c r="AG71" s="165" t="n">
        <f aca="false">$D$35+$K$35*COS(Q71*PI()/180)</f>
        <v>-6.84824947117597</v>
      </c>
      <c r="AH71" s="165" t="n">
        <f aca="false">$E$35+$K$35*SIN(Q71*PI()/180)</f>
        <v>-0.415027558393</v>
      </c>
      <c r="AI71" s="165" t="n">
        <f aca="false">$D$35+$K$36*COS(Q71*PI()/180)</f>
        <v>-8.90839661597353</v>
      </c>
      <c r="AJ71" s="166" t="n">
        <f aca="false">$E$35+$K$36*SIN(Q71*PI()/180)</f>
        <v>-2.87021531947819</v>
      </c>
      <c r="AM71" s="5"/>
      <c r="AO71" s="1"/>
    </row>
    <row r="72" customFormat="false" ht="15.95" hidden="false" customHeight="true" outlineLevel="0" collapsed="false">
      <c r="Q72" s="3" t="n">
        <v>240</v>
      </c>
      <c r="S72" s="165" t="n">
        <f aca="false">IF($Q$4=1,$K$31*COS(Q72*PI()/180),0)</f>
        <v>-0.5404</v>
      </c>
      <c r="T72" s="165" t="n">
        <f aca="false">IF($Q$4=1,$K$31*SIN(Q72*PI()/180),0)</f>
        <v>-0.936000256410221</v>
      </c>
      <c r="U72" s="165" t="n">
        <f aca="false">IF($Q$4=1,$K$32*COS(Q72*PI()/180),$K$40*COS(Q72*PI()/180))</f>
        <v>-2.331</v>
      </c>
      <c r="V72" s="165" t="n">
        <f aca="false">IF($Q$4=1,$K$32*SIN(Q72*PI()/180),$K$40*SIN(Q72*PI()/180))</f>
        <v>-4.03741043244305</v>
      </c>
      <c r="W72" s="165" t="n">
        <f aca="false">$F$10/2*COS(Q72*PI()/180)</f>
        <v>-0.15</v>
      </c>
      <c r="X72" s="165" t="n">
        <f aca="false">$F$10/2*SIN(Q72*PI()/180)</f>
        <v>-0.259807621135332</v>
      </c>
      <c r="Y72" s="165"/>
      <c r="Z72" s="165" t="n">
        <f aca="false">$D$33+$K$33*COS(Q72*PI()/180)</f>
        <v>-4.25779905769231</v>
      </c>
      <c r="AA72" s="165" t="n">
        <f aca="false">$E$33+$K$33*SIN(Q72*PI()/180)</f>
        <v>2.6732068005623</v>
      </c>
      <c r="AB72" s="165" t="n">
        <f aca="false">$D$33+$K$34*COS(Q72*PI()/180)</f>
        <v>-5.83443655769231</v>
      </c>
      <c r="AC72" s="165" t="n">
        <f aca="false">$E$33+$K$34*SIN(Q72*PI()/180)</f>
        <v>-0.0576094545560779</v>
      </c>
      <c r="AD72" s="165" t="n">
        <f aca="false">$D$33+$F$11/2*COS(Q72*PI()/180)</f>
        <v>-4.03719905769231</v>
      </c>
      <c r="AE72" s="165" t="n">
        <f aca="false">$E$33+$F$11/2*SIN(Q72*PI()/180)</f>
        <v>3.05529720871199</v>
      </c>
      <c r="AF72" s="165"/>
      <c r="AG72" s="165" t="n">
        <f aca="false">$D$35+$K$35*COS(Q72*PI()/180)</f>
        <v>-6.77089</v>
      </c>
      <c r="AH72" s="165" t="n">
        <f aca="false">$E$35+$K$35*SIN(Q72*PI()/180)</f>
        <v>-0.469195243262333</v>
      </c>
      <c r="AI72" s="165" t="n">
        <f aca="false">$D$35+$K$36*COS(Q72*PI()/180)</f>
        <v>-8.3734</v>
      </c>
      <c r="AJ72" s="166" t="n">
        <f aca="false">$E$35+$K$36*SIN(Q72*PI()/180)</f>
        <v>-3.24482398289953</v>
      </c>
      <c r="AM72" s="5"/>
      <c r="AO72" s="1"/>
    </row>
    <row r="73" customFormat="false" ht="15.95" hidden="false" customHeight="true" outlineLevel="0" collapsed="false">
      <c r="Q73" s="3" t="n">
        <v>250</v>
      </c>
      <c r="S73" s="165" t="n">
        <f aca="false">IF($Q$4=1,$K$31*COS(Q73*PI()/180),0)</f>
        <v>-0.369655370906383</v>
      </c>
      <c r="T73" s="165" t="n">
        <f aca="false">IF($Q$4=1,$K$31*SIN(Q73*PI()/180),0)</f>
        <v>-1.01561978454541</v>
      </c>
      <c r="U73" s="165" t="n">
        <f aca="false">IF($Q$4=1,$K$32*COS(Q73*PI()/180),$K$40*COS(Q73*PI()/180))</f>
        <v>-1.59449790818427</v>
      </c>
      <c r="V73" s="165" t="n">
        <f aca="false">IF($Q$4=1,$K$32*SIN(Q73*PI()/180),$K$40*SIN(Q73*PI()/180))</f>
        <v>-4.3808469981039</v>
      </c>
      <c r="W73" s="165" t="n">
        <f aca="false">$F$10/2*COS(Q73*PI()/180)</f>
        <v>-0.102606042997701</v>
      </c>
      <c r="X73" s="165" t="n">
        <f aca="false">$F$10/2*SIN(Q73*PI()/180)</f>
        <v>-0.281907786235772</v>
      </c>
      <c r="Y73" s="165"/>
      <c r="Z73" s="165" t="n">
        <f aca="false">$D$33+$K$33*COS(Q73*PI()/180)</f>
        <v>-4.14860338075901</v>
      </c>
      <c r="AA73" s="165" t="n">
        <f aca="false">$E$33+$K$33*SIN(Q73*PI()/180)</f>
        <v>2.62228802017088</v>
      </c>
      <c r="AB73" s="165" t="n">
        <f aca="false">$D$33+$K$34*COS(Q73*PI()/180)</f>
        <v>-5.22708694820426</v>
      </c>
      <c r="AC73" s="165" t="n">
        <f aca="false">$E$33+$K$34*SIN(Q73*PI()/180)</f>
        <v>-0.340821228637803</v>
      </c>
      <c r="AD73" s="165" t="n">
        <f aca="false">$D$33+$F$11/2*COS(Q73*PI()/180)</f>
        <v>-3.99770409352372</v>
      </c>
      <c r="AE73" s="165" t="n">
        <f aca="false">$E$33+$F$11/2*SIN(Q73*PI()/180)</f>
        <v>3.03688040446162</v>
      </c>
      <c r="AF73" s="165"/>
      <c r="AG73" s="165" t="n">
        <f aca="false">$D$35+$K$35*COS(Q73*PI()/180)</f>
        <v>-6.68529967325098</v>
      </c>
      <c r="AH73" s="165" t="n">
        <f aca="false">$E$35+$K$35*SIN(Q73*PI()/180)</f>
        <v>-0.509106668089389</v>
      </c>
      <c r="AI73" s="165" t="n">
        <f aca="false">$D$35+$K$36*COS(Q73*PI()/180)</f>
        <v>-7.78148107301262</v>
      </c>
      <c r="AJ73" s="166" t="n">
        <f aca="false">$E$35+$K$36*SIN(Q73*PI()/180)</f>
        <v>-3.52084031156064</v>
      </c>
      <c r="AM73" s="5"/>
      <c r="AO73" s="1"/>
    </row>
    <row r="74" customFormat="false" ht="15.95" hidden="false" customHeight="true" outlineLevel="0" collapsed="false">
      <c r="Q74" s="3" t="n">
        <v>260</v>
      </c>
      <c r="S74" s="165" t="n">
        <f aca="false">IF($Q$4=1,$K$31*COS(Q74*PI()/180),0)</f>
        <v>-0.187678950422418</v>
      </c>
      <c r="T74" s="165" t="n">
        <f aca="false">IF($Q$4=1,$K$31*SIN(Q74*PI()/180),0)</f>
        <v>-1.06438021945559</v>
      </c>
      <c r="U74" s="165" t="n">
        <f aca="false">IF($Q$4=1,$K$32*COS(Q74*PI()/180),$K$40*COS(Q74*PI()/180))</f>
        <v>-0.809547804283229</v>
      </c>
      <c r="V74" s="165" t="n">
        <f aca="false">IF($Q$4=1,$K$32*SIN(Q74*PI()/180),$K$40*SIN(Q74*PI()/180))</f>
        <v>-4.59117374454291</v>
      </c>
      <c r="W74" s="165" t="n">
        <f aca="false">$F$10/2*COS(Q74*PI()/180)</f>
        <v>-0.0520944533000791</v>
      </c>
      <c r="X74" s="165" t="n">
        <f aca="false">$F$10/2*SIN(Q74*PI()/180)</f>
        <v>-0.295442325903662</v>
      </c>
      <c r="Y74" s="165"/>
      <c r="Z74" s="165" t="n">
        <f aca="false">$D$33+$K$33*COS(Q74*PI()/180)</f>
        <v>-4.03222467809569</v>
      </c>
      <c r="AA74" s="165" t="n">
        <f aca="false">$E$33+$K$33*SIN(Q74*PI()/180)</f>
        <v>2.59110444077606</v>
      </c>
      <c r="AB74" s="165" t="n">
        <f aca="false">$D$33+$K$34*COS(Q74*PI()/180)</f>
        <v>-4.57978513552838</v>
      </c>
      <c r="AC74" s="165" t="n">
        <f aca="false">$E$33+$K$34*SIN(Q74*PI()/180)</f>
        <v>-0.514265226603508</v>
      </c>
      <c r="AD74" s="165" t="n">
        <f aca="false">$D$33+$F$11/2*COS(Q74*PI()/180)</f>
        <v>-3.95561110210904</v>
      </c>
      <c r="AE74" s="165" t="n">
        <f aca="false">$E$33+$F$11/2*SIN(Q74*PI()/180)</f>
        <v>3.02560162140505</v>
      </c>
      <c r="AF74" s="165"/>
      <c r="AG74" s="165" t="n">
        <f aca="false">$D$35+$K$35*COS(Q74*PI()/180)</f>
        <v>-6.59407910969639</v>
      </c>
      <c r="AH74" s="165" t="n">
        <f aca="false">$E$35+$K$35*SIN(Q74*PI()/180)</f>
        <v>-0.533549144426954</v>
      </c>
      <c r="AI74" s="165" t="n">
        <f aca="false">$D$35+$K$36*COS(Q74*PI()/180)</f>
        <v>-7.15062499208245</v>
      </c>
      <c r="AJ74" s="166" t="n">
        <f aca="false">$E$35+$K$36*SIN(Q74*PI()/180)</f>
        <v>-3.68987768898614</v>
      </c>
      <c r="AM74" s="5"/>
      <c r="AO74" s="1"/>
    </row>
    <row r="75" customFormat="false" ht="15.95" hidden="false" customHeight="true" outlineLevel="0" collapsed="false">
      <c r="Q75" s="3" t="n">
        <v>270</v>
      </c>
      <c r="S75" s="165" t="n">
        <f aca="false">IF($Q$4=1,$K$31*COS(Q75*PI()/180),0)</f>
        <v>-1.98539739077769E-016</v>
      </c>
      <c r="T75" s="165" t="n">
        <f aca="false">IF($Q$4=1,$K$31*SIN(Q75*PI()/180),0)</f>
        <v>-1.0808</v>
      </c>
      <c r="U75" s="165" t="n">
        <f aca="false">IF($Q$4=1,$K$32*COS(Q75*PI()/180),$K$40*COS(Q75*PI()/180))</f>
        <v>-8.56395506643744E-016</v>
      </c>
      <c r="V75" s="165" t="n">
        <f aca="false">IF($Q$4=1,$K$32*SIN(Q75*PI()/180),$K$40*SIN(Q75*PI()/180))</f>
        <v>-4.662</v>
      </c>
      <c r="W75" s="165" t="n">
        <f aca="false">$F$10/2*COS(Q75*PI()/180)</f>
        <v>-5.51091059616309E-017</v>
      </c>
      <c r="X75" s="165" t="n">
        <f aca="false">$F$10/2*SIN(Q75*PI()/180)</f>
        <v>-0.3</v>
      </c>
      <c r="Y75" s="165"/>
      <c r="Z75" s="165" t="n">
        <f aca="false">$D$33+$K$33*COS(Q75*PI()/180)</f>
        <v>-3.91219905769231</v>
      </c>
      <c r="AA75" s="165" t="n">
        <f aca="false">$E$33+$K$33*SIN(Q75*PI()/180)</f>
        <v>2.5806035596581</v>
      </c>
      <c r="AB75" s="165" t="n">
        <f aca="false">$D$33+$K$34*COS(Q75*PI()/180)</f>
        <v>-3.91219905769231</v>
      </c>
      <c r="AC75" s="165" t="n">
        <f aca="false">$E$33+$K$34*SIN(Q75*PI()/180)</f>
        <v>-0.572671440341899</v>
      </c>
      <c r="AD75" s="165" t="n">
        <f aca="false">$D$33+$F$11/2*COS(Q75*PI()/180)</f>
        <v>-3.91219905769231</v>
      </c>
      <c r="AE75" s="165" t="n">
        <f aca="false">$E$33+$F$11/2*SIN(Q75*PI()/180)</f>
        <v>3.0218035596581</v>
      </c>
      <c r="AF75" s="165"/>
      <c r="AG75" s="165" t="n">
        <f aca="false">$D$35+$K$35*COS(Q75*PI()/180)</f>
        <v>-6.5</v>
      </c>
      <c r="AH75" s="165" t="n">
        <f aca="false">$E$35+$K$35*SIN(Q75*PI()/180)</f>
        <v>-0.54178</v>
      </c>
      <c r="AI75" s="165" t="n">
        <f aca="false">$D$35+$K$36*COS(Q75*PI()/180)</f>
        <v>-6.5</v>
      </c>
      <c r="AJ75" s="166" t="n">
        <f aca="false">$E$35+$K$36*SIN(Q75*PI()/180)</f>
        <v>-3.7468</v>
      </c>
      <c r="AM75" s="5"/>
      <c r="AO75" s="1"/>
    </row>
    <row r="76" customFormat="false" ht="15.95" hidden="false" customHeight="true" outlineLevel="0" collapsed="false">
      <c r="Q76" s="3" t="n">
        <v>280</v>
      </c>
      <c r="S76" s="165" t="n">
        <f aca="false">IF($Q$4=1,$K$31*COS(Q76*PI()/180),0)</f>
        <v>0.187678950422418</v>
      </c>
      <c r="T76" s="165" t="n">
        <f aca="false">IF($Q$4=1,$K$31*SIN(Q76*PI()/180),0)</f>
        <v>-1.06438021945559</v>
      </c>
      <c r="U76" s="165" t="n">
        <f aca="false">IF($Q$4=1,$K$32*COS(Q76*PI()/180),$K$40*COS(Q76*PI()/180))</f>
        <v>0.809547804283228</v>
      </c>
      <c r="V76" s="165" t="n">
        <f aca="false">IF($Q$4=1,$K$32*SIN(Q76*PI()/180),$K$40*SIN(Q76*PI()/180))</f>
        <v>-4.59117374454291</v>
      </c>
      <c r="W76" s="165" t="n">
        <f aca="false">$F$10/2*COS(Q76*PI()/180)</f>
        <v>0.052094453300079</v>
      </c>
      <c r="X76" s="165" t="n">
        <f aca="false">$F$10/2*SIN(Q76*PI()/180)</f>
        <v>-0.295442325903662</v>
      </c>
      <c r="Y76" s="165"/>
      <c r="Z76" s="165" t="n">
        <f aca="false">$D$33+$K$33*COS(Q76*PI()/180)</f>
        <v>-3.79217343728892</v>
      </c>
      <c r="AA76" s="165" t="n">
        <f aca="false">$E$33+$K$33*SIN(Q76*PI()/180)</f>
        <v>2.59110444077606</v>
      </c>
      <c r="AB76" s="165" t="n">
        <f aca="false">$D$33+$K$34*COS(Q76*PI()/180)</f>
        <v>-3.24461297985624</v>
      </c>
      <c r="AC76" s="165" t="n">
        <f aca="false">$E$33+$K$34*SIN(Q76*PI()/180)</f>
        <v>-0.514265226603508</v>
      </c>
      <c r="AD76" s="165" t="n">
        <f aca="false">$D$33+$F$11/2*COS(Q76*PI()/180)</f>
        <v>-3.86878701327557</v>
      </c>
      <c r="AE76" s="165" t="n">
        <f aca="false">$E$33+$F$11/2*SIN(Q76*PI()/180)</f>
        <v>3.02560162140505</v>
      </c>
      <c r="AF76" s="165"/>
      <c r="AG76" s="165" t="n">
        <f aca="false">$D$35+$K$35*COS(Q76*PI()/180)</f>
        <v>-6.40592089030361</v>
      </c>
      <c r="AH76" s="165" t="n">
        <f aca="false">$E$35+$K$35*SIN(Q76*PI()/180)</f>
        <v>-0.533549144426954</v>
      </c>
      <c r="AI76" s="165" t="n">
        <f aca="false">$D$35+$K$36*COS(Q76*PI()/180)</f>
        <v>-5.84937500791755</v>
      </c>
      <c r="AJ76" s="166" t="n">
        <f aca="false">$E$35+$K$36*SIN(Q76*PI()/180)</f>
        <v>-3.68987768898614</v>
      </c>
      <c r="AM76" s="5"/>
      <c r="AO76" s="1"/>
    </row>
    <row r="77" customFormat="false" ht="15.95" hidden="false" customHeight="true" outlineLevel="0" collapsed="false">
      <c r="Q77" s="3" t="n">
        <v>290</v>
      </c>
      <c r="S77" s="165" t="n">
        <f aca="false">IF($Q$4=1,$K$31*COS(Q77*PI()/180),0)</f>
        <v>0.369655370906382</v>
      </c>
      <c r="T77" s="165" t="n">
        <f aca="false">IF($Q$4=1,$K$31*SIN(Q77*PI()/180),0)</f>
        <v>-1.01561978454541</v>
      </c>
      <c r="U77" s="165" t="n">
        <f aca="false">IF($Q$4=1,$K$32*COS(Q77*PI()/180),$K$40*COS(Q77*PI()/180))</f>
        <v>1.59449790818427</v>
      </c>
      <c r="V77" s="165" t="n">
        <f aca="false">IF($Q$4=1,$K$32*SIN(Q77*PI()/180),$K$40*SIN(Q77*PI()/180))</f>
        <v>-4.38084699810391</v>
      </c>
      <c r="W77" s="165" t="n">
        <f aca="false">$F$10/2*COS(Q77*PI()/180)</f>
        <v>0.1026060429977</v>
      </c>
      <c r="X77" s="165" t="n">
        <f aca="false">$F$10/2*SIN(Q77*PI()/180)</f>
        <v>-0.281907786235773</v>
      </c>
      <c r="Y77" s="165"/>
      <c r="Z77" s="165" t="n">
        <f aca="false">$D$33+$K$33*COS(Q77*PI()/180)</f>
        <v>-3.67579473462561</v>
      </c>
      <c r="AA77" s="165" t="n">
        <f aca="false">$E$33+$K$33*SIN(Q77*PI()/180)</f>
        <v>2.62228802017088</v>
      </c>
      <c r="AB77" s="165" t="n">
        <f aca="false">$D$33+$K$34*COS(Q77*PI()/180)</f>
        <v>-2.59731116718036</v>
      </c>
      <c r="AC77" s="165" t="n">
        <f aca="false">$E$33+$K$34*SIN(Q77*PI()/180)</f>
        <v>-0.340821228637805</v>
      </c>
      <c r="AD77" s="165" t="n">
        <f aca="false">$D$33+$F$11/2*COS(Q77*PI()/180)</f>
        <v>-3.82669402186089</v>
      </c>
      <c r="AE77" s="165" t="n">
        <f aca="false">$E$33+$F$11/2*SIN(Q77*PI()/180)</f>
        <v>3.03688040446162</v>
      </c>
      <c r="AF77" s="165"/>
      <c r="AG77" s="165" t="n">
        <f aca="false">$D$35+$K$35*COS(Q77*PI()/180)</f>
        <v>-6.31470032674902</v>
      </c>
      <c r="AH77" s="165" t="n">
        <f aca="false">$E$35+$K$35*SIN(Q77*PI()/180)</f>
        <v>-0.509106668089389</v>
      </c>
      <c r="AI77" s="165" t="n">
        <f aca="false">$D$35+$K$36*COS(Q77*PI()/180)</f>
        <v>-5.21851892698739</v>
      </c>
      <c r="AJ77" s="166" t="n">
        <f aca="false">$E$35+$K$36*SIN(Q77*PI()/180)</f>
        <v>-3.52084031156064</v>
      </c>
      <c r="AM77" s="5"/>
      <c r="AO77" s="1"/>
    </row>
    <row r="78" customFormat="false" ht="15.95" hidden="false" customHeight="true" outlineLevel="0" collapsed="false">
      <c r="Q78" s="3" t="n">
        <v>300</v>
      </c>
      <c r="S78" s="165" t="n">
        <f aca="false">IF($Q$4=1,$K$31*COS(Q78*PI()/180),0)</f>
        <v>0.5404</v>
      </c>
      <c r="T78" s="165" t="n">
        <f aca="false">IF($Q$4=1,$K$31*SIN(Q78*PI()/180),0)</f>
        <v>-0.936000256410221</v>
      </c>
      <c r="U78" s="165" t="n">
        <f aca="false">IF($Q$4=1,$K$32*COS(Q78*PI()/180),$K$40*COS(Q78*PI()/180))</f>
        <v>2.331</v>
      </c>
      <c r="V78" s="165" t="n">
        <f aca="false">IF($Q$4=1,$K$32*SIN(Q78*PI()/180),$K$40*SIN(Q78*PI()/180))</f>
        <v>-4.03741043244305</v>
      </c>
      <c r="W78" s="165" t="n">
        <f aca="false">$F$10/2*COS(Q78*PI()/180)</f>
        <v>0.15</v>
      </c>
      <c r="X78" s="165" t="n">
        <f aca="false">$F$10/2*SIN(Q78*PI()/180)</f>
        <v>-0.259807621135332</v>
      </c>
      <c r="Y78" s="165"/>
      <c r="Z78" s="165" t="n">
        <f aca="false">$D$33+$K$33*COS(Q78*PI()/180)</f>
        <v>-3.56659905769231</v>
      </c>
      <c r="AA78" s="165" t="n">
        <f aca="false">$E$33+$K$33*SIN(Q78*PI()/180)</f>
        <v>2.6732068005623</v>
      </c>
      <c r="AB78" s="165" t="n">
        <f aca="false">$D$33+$K$34*COS(Q78*PI()/180)</f>
        <v>-1.98996155769231</v>
      </c>
      <c r="AC78" s="165" t="n">
        <f aca="false">$E$33+$K$34*SIN(Q78*PI()/180)</f>
        <v>-0.0576094545560788</v>
      </c>
      <c r="AD78" s="165" t="n">
        <f aca="false">$D$33+$F$11/2*COS(Q78*PI()/180)</f>
        <v>-3.78719905769231</v>
      </c>
      <c r="AE78" s="165" t="n">
        <f aca="false">$E$33+$F$11/2*SIN(Q78*PI()/180)</f>
        <v>3.05529720871199</v>
      </c>
      <c r="AF78" s="165"/>
      <c r="AG78" s="165" t="n">
        <f aca="false">$D$35+$K$35*COS(Q78*PI()/180)</f>
        <v>-6.22911</v>
      </c>
      <c r="AH78" s="165" t="n">
        <f aca="false">$E$35+$K$35*SIN(Q78*PI()/180)</f>
        <v>-0.469195243262333</v>
      </c>
      <c r="AI78" s="165" t="n">
        <f aca="false">$D$35+$K$36*COS(Q78*PI()/180)</f>
        <v>-4.6266</v>
      </c>
      <c r="AJ78" s="166" t="n">
        <f aca="false">$E$35+$K$36*SIN(Q78*PI()/180)</f>
        <v>-3.24482398289953</v>
      </c>
      <c r="AM78" s="5"/>
      <c r="AO78" s="1"/>
    </row>
    <row r="79" customFormat="false" ht="15.95" hidden="false" customHeight="true" outlineLevel="0" collapsed="false">
      <c r="Q79" s="3" t="n">
        <v>310</v>
      </c>
      <c r="S79" s="165" t="n">
        <f aca="false">IF($Q$4=1,$K$31*COS(Q79*PI()/180),0)</f>
        <v>0.694724848549212</v>
      </c>
      <c r="T79" s="165" t="n">
        <f aca="false">IF($Q$4=1,$K$31*SIN(Q79*PI()/180),0)</f>
        <v>-0.827940834122992</v>
      </c>
      <c r="U79" s="165" t="n">
        <f aca="false">IF($Q$4=1,$K$32*COS(Q79*PI()/180),$K$40*COS(Q79*PI()/180))</f>
        <v>2.99667583635865</v>
      </c>
      <c r="V79" s="165" t="n">
        <f aca="false">IF($Q$4=1,$K$32*SIN(Q79*PI()/180),$K$40*SIN(Q79*PI()/180))</f>
        <v>-3.57129919382068</v>
      </c>
      <c r="W79" s="165" t="n">
        <f aca="false">$F$10/2*COS(Q79*PI()/180)</f>
        <v>0.192836282905962</v>
      </c>
      <c r="X79" s="165" t="n">
        <f aca="false">$F$10/2*SIN(Q79*PI()/180)</f>
        <v>-0.229813332935693</v>
      </c>
      <c r="Y79" s="165"/>
      <c r="Z79" s="165" t="n">
        <f aca="false">$D$33+$K$33*COS(Q79*PI()/180)</f>
        <v>-3.46790426187697</v>
      </c>
      <c r="AA79" s="165" t="n">
        <f aca="false">$E$33+$K$33*SIN(Q79*PI()/180)</f>
        <v>2.74231364057426</v>
      </c>
      <c r="AB79" s="165" t="n">
        <f aca="false">$D$33+$K$34*COS(Q79*PI()/180)</f>
        <v>-1.44101816194265</v>
      </c>
      <c r="AC79" s="165" t="n">
        <f aca="false">$E$33+$K$34*SIN(Q79*PI()/180)</f>
        <v>0.326764849198268</v>
      </c>
      <c r="AD79" s="165" t="n">
        <f aca="false">$D$33+$F$11/2*COS(Q79*PI()/180)</f>
        <v>-3.75150215527067</v>
      </c>
      <c r="AE79" s="165" t="n">
        <f aca="false">$E$33+$F$11/2*SIN(Q79*PI()/180)</f>
        <v>3.08029244887836</v>
      </c>
      <c r="AF79" s="165"/>
      <c r="AG79" s="165" t="n">
        <f aca="false">$D$35+$K$35*COS(Q79*PI()/180)</f>
        <v>-6.15175052882403</v>
      </c>
      <c r="AH79" s="165" t="n">
        <f aca="false">$E$35+$K$35*SIN(Q79*PI()/180)</f>
        <v>-0.415027558393</v>
      </c>
      <c r="AI79" s="165" t="n">
        <f aca="false">$D$35+$K$36*COS(Q79*PI()/180)</f>
        <v>-4.09160338402648</v>
      </c>
      <c r="AJ79" s="166" t="n">
        <f aca="false">$E$35+$K$36*SIN(Q79*PI()/180)</f>
        <v>-2.87021531947819</v>
      </c>
      <c r="AM79" s="5"/>
      <c r="AO79" s="1"/>
    </row>
    <row r="80" customFormat="false" ht="15.95" hidden="false" customHeight="true" outlineLevel="0" collapsed="false">
      <c r="Q80" s="3" t="n">
        <v>320</v>
      </c>
      <c r="S80" s="165" t="n">
        <f aca="false">IF($Q$4=1,$K$31*COS(Q80*PI()/180),0)</f>
        <v>0.827940834122991</v>
      </c>
      <c r="T80" s="165" t="n">
        <f aca="false">IF($Q$4=1,$K$31*SIN(Q80*PI()/180),0)</f>
        <v>-0.694724848549212</v>
      </c>
      <c r="U80" s="165" t="n">
        <f aca="false">IF($Q$4=1,$K$32*COS(Q80*PI()/180),$K$40*COS(Q80*PI()/180))</f>
        <v>3.57129919382067</v>
      </c>
      <c r="V80" s="165" t="n">
        <f aca="false">IF($Q$4=1,$K$32*SIN(Q80*PI()/180),$K$40*SIN(Q80*PI()/180))</f>
        <v>-2.99667583635865</v>
      </c>
      <c r="W80" s="165" t="n">
        <f aca="false">$F$10/2*COS(Q80*PI()/180)</f>
        <v>0.229813332935693</v>
      </c>
      <c r="X80" s="165" t="n">
        <f aca="false">$F$10/2*SIN(Q80*PI()/180)</f>
        <v>-0.192836282905962</v>
      </c>
      <c r="Y80" s="165"/>
      <c r="Z80" s="165" t="n">
        <f aca="false">$D$33+$K$33*COS(Q80*PI()/180)</f>
        <v>-3.38270913860847</v>
      </c>
      <c r="AA80" s="165" t="n">
        <f aca="false">$E$33+$K$33*SIN(Q80*PI()/180)</f>
        <v>2.82750876384277</v>
      </c>
      <c r="AB80" s="165" t="n">
        <f aca="false">$D$33+$K$34*COS(Q80*PI()/180)</f>
        <v>-0.967160347232475</v>
      </c>
      <c r="AC80" s="165" t="n">
        <f aca="false">$E$33+$K$34*SIN(Q80*PI()/180)</f>
        <v>0.800622663908442</v>
      </c>
      <c r="AD80" s="165" t="n">
        <f aca="false">$D$33+$F$11/2*COS(Q80*PI()/180)</f>
        <v>-3.72068794691256</v>
      </c>
      <c r="AE80" s="165" t="n">
        <f aca="false">$E$33+$F$11/2*SIN(Q80*PI()/180)</f>
        <v>3.11110665723647</v>
      </c>
      <c r="AF80" s="165"/>
      <c r="AG80" s="165" t="n">
        <f aca="false">$D$35+$K$35*COS(Q80*PI()/180)</f>
        <v>-6.084972441607</v>
      </c>
      <c r="AH80" s="165" t="n">
        <f aca="false">$E$35+$K$35*SIN(Q80*PI()/180)</f>
        <v>-0.348249471175973</v>
      </c>
      <c r="AI80" s="165" t="n">
        <f aca="false">$D$35+$K$36*COS(Q80*PI()/180)</f>
        <v>-3.62978468052181</v>
      </c>
      <c r="AJ80" s="166" t="n">
        <f aca="false">$E$35+$K$36*SIN(Q80*PI()/180)</f>
        <v>-2.40839661597353</v>
      </c>
      <c r="AM80" s="5"/>
      <c r="AO80" s="1"/>
    </row>
    <row r="81" customFormat="false" ht="15.95" hidden="false" customHeight="true" outlineLevel="0" collapsed="false">
      <c r="Q81" s="3" t="n">
        <v>330</v>
      </c>
      <c r="S81" s="165" t="n">
        <f aca="false">IF($Q$4=1,$K$31*COS(Q81*PI()/180),0)</f>
        <v>0.936000256410221</v>
      </c>
      <c r="T81" s="165" t="n">
        <f aca="false">IF($Q$4=1,$K$31*SIN(Q81*PI()/180),0)</f>
        <v>-0.5404</v>
      </c>
      <c r="U81" s="165" t="n">
        <f aca="false">IF($Q$4=1,$K$32*COS(Q81*PI()/180),$K$40*COS(Q81*PI()/180))</f>
        <v>4.03741043244305</v>
      </c>
      <c r="V81" s="165" t="n">
        <f aca="false">IF($Q$4=1,$K$32*SIN(Q81*PI()/180),$K$40*SIN(Q81*PI()/180))</f>
        <v>-2.331</v>
      </c>
      <c r="W81" s="165" t="n">
        <f aca="false">$F$10/2*COS(Q81*PI()/180)</f>
        <v>0.259807621135332</v>
      </c>
      <c r="X81" s="165" t="n">
        <f aca="false">$F$10/2*SIN(Q81*PI()/180)</f>
        <v>-0.15</v>
      </c>
      <c r="Y81" s="165"/>
      <c r="Z81" s="165" t="n">
        <f aca="false">$D$33+$K$33*COS(Q81*PI()/180)</f>
        <v>-3.3136022985965</v>
      </c>
      <c r="AA81" s="165" t="n">
        <f aca="false">$E$33+$K$33*SIN(Q81*PI()/180)</f>
        <v>2.9262035596581</v>
      </c>
      <c r="AB81" s="165" t="n">
        <f aca="false">$D$33+$K$34*COS(Q81*PI()/180)</f>
        <v>-0.582786043478128</v>
      </c>
      <c r="AC81" s="165" t="n">
        <f aca="false">$E$33+$K$34*SIN(Q81*PI()/180)</f>
        <v>1.3495660596581</v>
      </c>
      <c r="AD81" s="165" t="n">
        <f aca="false">$D$33+$F$11/2*COS(Q81*PI()/180)</f>
        <v>-3.6956927067462</v>
      </c>
      <c r="AE81" s="165" t="n">
        <f aca="false">$E$33+$F$11/2*SIN(Q81*PI()/180)</f>
        <v>3.1468035596581</v>
      </c>
      <c r="AF81" s="165"/>
      <c r="AG81" s="165" t="n">
        <f aca="false">$D$35+$K$35*COS(Q81*PI()/180)</f>
        <v>-6.03080475673767</v>
      </c>
      <c r="AH81" s="165" t="n">
        <f aca="false">$E$35+$K$35*SIN(Q81*PI()/180)</f>
        <v>-0.27089</v>
      </c>
      <c r="AI81" s="165" t="n">
        <f aca="false">$D$35+$K$36*COS(Q81*PI()/180)</f>
        <v>-3.25517601710047</v>
      </c>
      <c r="AJ81" s="166" t="n">
        <f aca="false">$E$35+$K$36*SIN(Q81*PI()/180)</f>
        <v>-1.8734</v>
      </c>
      <c r="AM81" s="5"/>
      <c r="AO81" s="1"/>
    </row>
    <row r="82" customFormat="false" ht="15.95" hidden="false" customHeight="true" outlineLevel="0" collapsed="false">
      <c r="Q82" s="3" t="n">
        <v>340</v>
      </c>
      <c r="S82" s="165" t="n">
        <f aca="false">IF($Q$4=1,$K$31*COS(Q82*PI()/180),0)</f>
        <v>1.01561978454541</v>
      </c>
      <c r="T82" s="165" t="n">
        <f aca="false">IF($Q$4=1,$K$31*SIN(Q82*PI()/180),0)</f>
        <v>-0.369655370906383</v>
      </c>
      <c r="U82" s="165" t="n">
        <f aca="false">IF($Q$4=1,$K$32*COS(Q82*PI()/180),$K$40*COS(Q82*PI()/180))</f>
        <v>4.38084699810391</v>
      </c>
      <c r="V82" s="165" t="n">
        <f aca="false">IF($Q$4=1,$K$32*SIN(Q82*PI()/180),$K$40*SIN(Q82*PI()/180))</f>
        <v>-1.59449790818427</v>
      </c>
      <c r="W82" s="165" t="n">
        <f aca="false">$F$10/2*COS(Q82*PI()/180)</f>
        <v>0.281907786235773</v>
      </c>
      <c r="X82" s="165" t="n">
        <f aca="false">$F$10/2*SIN(Q82*PI()/180)</f>
        <v>-0.102606042997701</v>
      </c>
      <c r="Y82" s="165"/>
      <c r="Z82" s="165" t="n">
        <f aca="false">$D$33+$K$33*COS(Q82*PI()/180)</f>
        <v>-3.26268351820509</v>
      </c>
      <c r="AA82" s="165" t="n">
        <f aca="false">$E$33+$K$33*SIN(Q82*PI()/180)</f>
        <v>3.0353992365914</v>
      </c>
      <c r="AB82" s="165" t="n">
        <f aca="false">$D$33+$K$34*COS(Q82*PI()/180)</f>
        <v>-0.299574269396401</v>
      </c>
      <c r="AC82" s="165" t="n">
        <f aca="false">$E$33+$K$34*SIN(Q82*PI()/180)</f>
        <v>1.95691566914615</v>
      </c>
      <c r="AD82" s="165" t="n">
        <f aca="false">$D$33+$F$11/2*COS(Q82*PI()/180)</f>
        <v>-3.67727590249583</v>
      </c>
      <c r="AE82" s="165" t="n">
        <f aca="false">$E$33+$F$11/2*SIN(Q82*PI()/180)</f>
        <v>3.18629852382668</v>
      </c>
      <c r="AF82" s="165"/>
      <c r="AG82" s="165" t="n">
        <f aca="false">$D$35+$K$35*COS(Q82*PI()/180)</f>
        <v>-5.99089333191061</v>
      </c>
      <c r="AH82" s="165" t="n">
        <f aca="false">$E$35+$K$35*SIN(Q82*PI()/180)</f>
        <v>-0.185299673250981</v>
      </c>
      <c r="AI82" s="165" t="n">
        <f aca="false">$D$35+$K$36*COS(Q82*PI()/180)</f>
        <v>-2.97915968843936</v>
      </c>
      <c r="AJ82" s="166" t="n">
        <f aca="false">$E$35+$K$36*SIN(Q82*PI()/180)</f>
        <v>-1.28148107301262</v>
      </c>
      <c r="AM82" s="5"/>
      <c r="AO82" s="1"/>
    </row>
    <row r="83" customFormat="false" ht="15.95" hidden="false" customHeight="true" outlineLevel="0" collapsed="false">
      <c r="Q83" s="3" t="n">
        <v>350</v>
      </c>
      <c r="S83" s="165" t="n">
        <f aca="false">IF($Q$4=1,$K$31*COS(Q83*PI()/180),0)</f>
        <v>1.06438021945559</v>
      </c>
      <c r="T83" s="165" t="n">
        <f aca="false">IF($Q$4=1,$K$31*SIN(Q83*PI()/180),0)</f>
        <v>-0.187678950422419</v>
      </c>
      <c r="U83" s="165" t="n">
        <f aca="false">IF($Q$4=1,$K$32*COS(Q83*PI()/180),$K$40*COS(Q83*PI()/180))</f>
        <v>4.59117374454291</v>
      </c>
      <c r="V83" s="165" t="n">
        <f aca="false">IF($Q$4=1,$K$32*SIN(Q83*PI()/180),$K$40*SIN(Q83*PI()/180))</f>
        <v>-0.809547804283234</v>
      </c>
      <c r="W83" s="165" t="n">
        <f aca="false">$F$10/2*COS(Q83*PI()/180)</f>
        <v>0.295442325903662</v>
      </c>
      <c r="X83" s="165" t="n">
        <f aca="false">$F$10/2*SIN(Q83*PI()/180)</f>
        <v>-0.0520944533000794</v>
      </c>
      <c r="Y83" s="165"/>
      <c r="Z83" s="165" t="n">
        <f aca="false">$D$33+$K$33*COS(Q83*PI()/180)</f>
        <v>-3.23149993881027</v>
      </c>
      <c r="AA83" s="165" t="n">
        <f aca="false">$E$33+$K$33*SIN(Q83*PI()/180)</f>
        <v>3.15177793925472</v>
      </c>
      <c r="AB83" s="165" t="n">
        <f aca="false">$D$33+$K$34*COS(Q83*PI()/180)</f>
        <v>-0.126130271430699</v>
      </c>
      <c r="AC83" s="165" t="n">
        <f aca="false">$E$33+$K$34*SIN(Q83*PI()/180)</f>
        <v>2.60421748182203</v>
      </c>
      <c r="AD83" s="165" t="n">
        <f aca="false">$D$33+$F$11/2*COS(Q83*PI()/180)</f>
        <v>-3.66599711943926</v>
      </c>
      <c r="AE83" s="165" t="n">
        <f aca="false">$E$33+$F$11/2*SIN(Q83*PI()/180)</f>
        <v>3.22839151524137</v>
      </c>
      <c r="AF83" s="165"/>
      <c r="AG83" s="165" t="n">
        <f aca="false">$D$35+$K$35*COS(Q83*PI()/180)</f>
        <v>-5.96645085557305</v>
      </c>
      <c r="AH83" s="165" t="n">
        <f aca="false">$E$35+$K$35*SIN(Q83*PI()/180)</f>
        <v>-0.09407910969639</v>
      </c>
      <c r="AI83" s="165" t="n">
        <f aca="false">$D$35+$K$36*COS(Q83*PI()/180)</f>
        <v>-2.81012231101386</v>
      </c>
      <c r="AJ83" s="166" t="n">
        <f aca="false">$E$35+$K$36*SIN(Q83*PI()/180)</f>
        <v>-0.650624992082458</v>
      </c>
      <c r="AM83" s="5"/>
      <c r="AO83" s="1"/>
    </row>
    <row r="84" customFormat="false" ht="15.95" hidden="false" customHeight="true" outlineLevel="0" collapsed="false">
      <c r="Q84" s="3" t="n">
        <v>360</v>
      </c>
      <c r="S84" s="165" t="n">
        <f aca="false">IF($Q$4=1,$K$31*COS(Q84*PI()/180),0)</f>
        <v>1.0808</v>
      </c>
      <c r="T84" s="165" t="n">
        <f aca="false">IF($Q$4=1,$K$31*SIN(Q84*PI()/180),0)</f>
        <v>-2.64719652103692E-016</v>
      </c>
      <c r="U84" s="165" t="n">
        <f aca="false">IF($Q$4=1,$K$32*COS(Q84*PI()/180),$K$40*COS(Q84*PI()/180))</f>
        <v>4.662</v>
      </c>
      <c r="V84" s="165" t="n">
        <f aca="false">IF($Q$4=1,$K$32*SIN(Q84*PI()/180),$K$40*SIN(Q84*PI()/180))</f>
        <v>-1.14186067552499E-015</v>
      </c>
      <c r="W84" s="165" t="n">
        <f aca="false">$F$10/2*COS(Q84*PI()/180)</f>
        <v>0.3</v>
      </c>
      <c r="X84" s="165" t="n">
        <f aca="false">$F$10/2*SIN(Q84*PI()/180)</f>
        <v>-7.34788079488412E-017</v>
      </c>
      <c r="Y84" s="165"/>
      <c r="Z84" s="165" t="n">
        <f aca="false">$D$33+$K$33*COS(Q84*PI()/180)</f>
        <v>-3.22099905769231</v>
      </c>
      <c r="AA84" s="165" t="n">
        <f aca="false">$E$33+$K$33*SIN(Q84*PI()/180)</f>
        <v>3.2718035596581</v>
      </c>
      <c r="AB84" s="165" t="n">
        <f aca="false">$D$33+$K$34*COS(Q84*PI()/180)</f>
        <v>-0.0677240576923066</v>
      </c>
      <c r="AC84" s="165" t="n">
        <f aca="false">$E$33+$K$34*SIN(Q84*PI()/180)</f>
        <v>3.2718035596581</v>
      </c>
      <c r="AD84" s="165" t="n">
        <f aca="false">$D$33+$F$11/2*COS(Q84*PI()/180)</f>
        <v>-3.66219905769231</v>
      </c>
      <c r="AE84" s="165" t="n">
        <f aca="false">$E$33+$F$11/2*SIN(Q84*PI()/180)</f>
        <v>3.2718035596581</v>
      </c>
      <c r="AF84" s="165"/>
      <c r="AG84" s="165" t="n">
        <f aca="false">$D$35+$K$35*COS(Q84*PI()/180)</f>
        <v>-5.95822</v>
      </c>
      <c r="AH84" s="165" t="n">
        <f aca="false">$E$35+$K$35*SIN(Q84*PI()/180)</f>
        <v>-1.32697828568411E-016</v>
      </c>
      <c r="AI84" s="165" t="n">
        <f aca="false">$D$35+$K$36*COS(Q84*PI()/180)</f>
        <v>-2.7532</v>
      </c>
      <c r="AJ84" s="166" t="n">
        <f aca="false">$E$35+$K$36*SIN(Q84*PI()/180)</f>
        <v>-9.17701325409061E-016</v>
      </c>
      <c r="AM84" s="5"/>
      <c r="AO84" s="1"/>
    </row>
    <row r="85" customFormat="false" ht="15.95" hidden="false" customHeight="true" outlineLevel="0" collapsed="false">
      <c r="AM85" s="5"/>
      <c r="AO85" s="1"/>
    </row>
    <row r="86" customFormat="false" ht="15.95" hidden="false" customHeight="true" outlineLevel="0" collapsed="false">
      <c r="AO86" s="1"/>
    </row>
    <row r="87" customFormat="false" ht="15.95" hidden="false" customHeight="true" outlineLevel="0" collapsed="false">
      <c r="AO87" s="1"/>
    </row>
  </sheetData>
  <sheetProtection sheet="true" objects="true" scenarios="true"/>
  <mergeCells count="61">
    <mergeCell ref="A1:N1"/>
    <mergeCell ref="B6:M6"/>
    <mergeCell ref="D14:F14"/>
    <mergeCell ref="G14:H14"/>
    <mergeCell ref="J14:K14"/>
    <mergeCell ref="G15:G16"/>
    <mergeCell ref="I15:I16"/>
    <mergeCell ref="B16:B17"/>
    <mergeCell ref="J16:J17"/>
    <mergeCell ref="K16:K19"/>
    <mergeCell ref="M16:M17"/>
    <mergeCell ref="G17:G18"/>
    <mergeCell ref="I17:I18"/>
    <mergeCell ref="B18:B19"/>
    <mergeCell ref="J18:J19"/>
    <mergeCell ref="M18:M19"/>
    <mergeCell ref="G19:G20"/>
    <mergeCell ref="I19:I20"/>
    <mergeCell ref="B20:B21"/>
    <mergeCell ref="J20:J21"/>
    <mergeCell ref="K20:K23"/>
    <mergeCell ref="M20:M21"/>
    <mergeCell ref="G21:G22"/>
    <mergeCell ref="I21:I22"/>
    <mergeCell ref="B22:B23"/>
    <mergeCell ref="J22:J23"/>
    <mergeCell ref="M22:M23"/>
    <mergeCell ref="G25:G26"/>
    <mergeCell ref="I25:I26"/>
    <mergeCell ref="K25:K26"/>
    <mergeCell ref="B26:C26"/>
    <mergeCell ref="L26:M26"/>
    <mergeCell ref="B28:M28"/>
    <mergeCell ref="Z28:AA28"/>
    <mergeCell ref="AB28:AC28"/>
    <mergeCell ref="H30:H31"/>
    <mergeCell ref="B31:B32"/>
    <mergeCell ref="D31:D32"/>
    <mergeCell ref="E31:E32"/>
    <mergeCell ref="H32:H33"/>
    <mergeCell ref="B33:B34"/>
    <mergeCell ref="D33:D34"/>
    <mergeCell ref="E33:E34"/>
    <mergeCell ref="H34:H35"/>
    <mergeCell ref="B35:B36"/>
    <mergeCell ref="D35:D36"/>
    <mergeCell ref="E35:E36"/>
    <mergeCell ref="H36:H37"/>
    <mergeCell ref="B37:B38"/>
    <mergeCell ref="D37:D38"/>
    <mergeCell ref="E37:E38"/>
    <mergeCell ref="H39:H40"/>
    <mergeCell ref="B40:C40"/>
    <mergeCell ref="S46:T46"/>
    <mergeCell ref="U46:V46"/>
    <mergeCell ref="W46:X46"/>
    <mergeCell ref="Z46:AA46"/>
    <mergeCell ref="AB46:AC46"/>
    <mergeCell ref="AD46:AE46"/>
    <mergeCell ref="AG46:AH46"/>
    <mergeCell ref="AI46:AJ46"/>
  </mergeCells>
  <conditionalFormatting sqref="D21 D17 D15 D19">
    <cfRule type="cellIs" priority="2" operator="notBetween" aboveAverage="0" equalAverage="0" bottom="0" percent="0" rank="0" text="" dxfId="0">
      <formula>40</formula>
      <formula>120</formula>
    </cfRule>
  </conditionalFormatting>
  <conditionalFormatting sqref="D20 D22 D16 D18">
    <cfRule type="cellIs" priority="3" operator="notBetween" aboveAverage="0" equalAverage="0" bottom="0" percent="0" rank="0" text="" dxfId="1">
      <formula>8</formula>
      <formula>20</formula>
    </cfRule>
  </conditionalFormatting>
  <conditionalFormatting sqref="J20:J21">
    <cfRule type="cellIs" priority="4" operator="notEqual" aboveAverage="0" equalAverage="0" bottom="0" percent="0" rank="0" text="" dxfId="2">
      <formula>1</formula>
    </cfRule>
  </conditionalFormatting>
  <conditionalFormatting sqref="G21">
    <cfRule type="cellIs" priority="5" operator="notBetween" aboveAverage="0" equalAverage="0" bottom="0" percent="0" rank="0" text="" dxfId="3">
      <formula>$S$21</formula>
      <formula>$S$22</formula>
    </cfRule>
  </conditionalFormatting>
  <conditionalFormatting sqref="G17">
    <cfRule type="cellIs" priority="6" operator="notBetween" aboveAverage="0" equalAverage="0" bottom="0" percent="0" rank="0" text="" dxfId="4">
      <formula>$S$17</formula>
      <formula>$S$18</formula>
    </cfRule>
  </conditionalFormatting>
  <conditionalFormatting sqref="I39:I40">
    <cfRule type="expression" priority="7" aboveAverage="0" equalAverage="0" bottom="0" percent="0" rank="0" text="" dxfId="5">
      <formula>AND($Q$3=2,$T$29=4)</formula>
    </cfRule>
  </conditionalFormatting>
  <conditionalFormatting sqref="G19:G20">
    <cfRule type="cellIs" priority="8" operator="notBetween" aboveAverage="0" equalAverage="0" bottom="0" percent="0" rank="0" text="" dxfId="6">
      <formula>$S$19</formula>
      <formula>$S$20</formula>
    </cfRule>
    <cfRule type="expression" priority="9" aboveAverage="0" equalAverage="0" bottom="0" percent="0" rank="0" text="" dxfId="7">
      <formula>($F$8=0)</formula>
    </cfRule>
  </conditionalFormatting>
  <conditionalFormatting sqref="G15:G16">
    <cfRule type="cellIs" priority="10" operator="notBetween" aboveAverage="0" equalAverage="0" bottom="0" percent="0" rank="0" text="" dxfId="8">
      <formula>$S$15</formula>
      <formula>$S$16</formula>
    </cfRule>
  </conditionalFormatting>
  <conditionalFormatting sqref="G25:G26">
    <cfRule type="expression" priority="11" aboveAverage="0" equalAverage="0" bottom="0" percent="0" rank="0" text="" dxfId="9">
      <formula>($Q$3=1)</formula>
    </cfRule>
    <cfRule type="cellIs" priority="12" operator="notBetween" aboveAverage="0" equalAverage="0" bottom="0" percent="0" rank="0" text="" dxfId="10">
      <formula>$S$16</formula>
      <formula>$S$17</formula>
    </cfRule>
  </conditionalFormatting>
  <conditionalFormatting sqref="I29:I38">
    <cfRule type="expression" priority="13" aboveAverage="0" equalAverage="0" bottom="0" percent="0" rank="0" text="" dxfId="11">
      <formula>($Q$9=4)</formula>
    </cfRule>
  </conditionalFormatting>
  <conditionalFormatting sqref="L26:M26 H25:I26 J25:M25 B25:F26 B13:M13 B39:M40">
    <cfRule type="expression" priority="14" aboveAverage="0" equalAverage="0" bottom="0" percent="0" rank="0" text="" dxfId="12">
      <formula>($Q$4=1)</formula>
    </cfRule>
  </conditionalFormatting>
  <conditionalFormatting sqref="J26">
    <cfRule type="expression" priority="15" aboveAverage="0" equalAverage="0" bottom="0" percent="0" rank="0" text="" dxfId="13">
      <formula>($Q$4=1)</formula>
    </cfRule>
    <cfRule type="cellIs" priority="16" operator="notEqual" aboveAverage="0" equalAverage="0" bottom="0" percent="0" rank="0" text="" dxfId="14">
      <formula>1</formula>
    </cfRule>
  </conditionalFormatting>
  <conditionalFormatting sqref="J16:J17">
    <cfRule type="expression" priority="17" aboveAverage="0" equalAverage="0" bottom="0" percent="0" rank="0" text="" dxfId="15">
      <formula>AND(($Q$4=1),(J16&lt;&gt;1))</formula>
    </cfRule>
  </conditionalFormatting>
  <printOptions headings="false" gridLines="false" gridLinesSet="true" horizontalCentered="false" verticalCentered="false"/>
  <pageMargins left="0.590277777777778" right="0.315277777777778" top="0.7875" bottom="0.393055555555556" header="0.39375" footer="0.19652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HES-SO / CCTDH</oddHeader>
    <oddFooter>&amp;L&amp;8&amp;F / &amp;A&amp;C&amp;8&amp;P/&amp;N&amp;R&amp;8&amp;D / &amp;T</oddFooter>
  </headerFooter>
  <rowBreaks count="1" manualBreakCount="1">
    <brk id="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1.RouageProtéger">
                <anchor moveWithCells="true" sizeWithCells="false">
                  <from>
                    <xdr:col>15</xdr:col>
                    <xdr:colOff>39960</xdr:colOff>
                    <xdr:row>1</xdr:row>
                    <xdr:rowOff>9720</xdr:rowOff>
                  </from>
                  <to>
                    <xdr:col>16</xdr:col>
                    <xdr:colOff>40212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1.RouageDéprotéger">
                <anchor moveWithCells="true" sizeWithCells="false">
                  <from>
                    <xdr:col>15</xdr:col>
                    <xdr:colOff>39960</xdr:colOff>
                    <xdr:row>2</xdr:row>
                    <xdr:rowOff>28440</xdr:rowOff>
                  </from>
                  <to>
                    <xdr:col>16</xdr:col>
                    <xdr:colOff>402120</xdr:colOff>
                    <xdr:row>3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8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75" workbookViewId="0">
      <selection pane="topLeft" activeCell="H11" activeCellId="0" sqref="H11:H13"/>
    </sheetView>
  </sheetViews>
  <sheetFormatPr defaultColWidth="6.70703125" defaultRowHeight="15.95" zeroHeight="false" outlineLevelRow="0" outlineLevelCol="0"/>
  <cols>
    <col collapsed="false" customWidth="true" hidden="false" outlineLevel="0" max="1" min="1" style="1" width="1.7"/>
    <col collapsed="false" customWidth="true" hidden="false" outlineLevel="0" max="13" min="2" style="1" width="7.7"/>
    <col collapsed="false" customWidth="true" hidden="false" outlineLevel="0" max="14" min="14" style="1" width="1.7"/>
    <col collapsed="false" customWidth="false" hidden="false" outlineLevel="0" max="15" min="15" style="167" width="6.7"/>
    <col collapsed="false" customWidth="false" hidden="false" outlineLevel="0" max="16" min="16" style="2" width="6.7"/>
    <col collapsed="false" customWidth="false" hidden="false" outlineLevel="0" max="28" min="17" style="3" width="6.7"/>
    <col collapsed="false" customWidth="false" hidden="false" outlineLevel="0" max="29" min="29" style="4" width="6.7"/>
    <col collapsed="false" customWidth="false" hidden="false" outlineLevel="0" max="30" min="30" style="168" width="6.7"/>
    <col collapsed="false" customWidth="false" hidden="false" outlineLevel="0" max="40" min="31" style="1" width="6.7"/>
    <col collapsed="false" customWidth="false" hidden="false" outlineLevel="0" max="41" min="41" style="5" width="6.7"/>
    <col collapsed="false" customWidth="false" hidden="false" outlineLevel="0" max="257" min="42" style="1" width="6.7"/>
  </cols>
  <sheetData>
    <row r="1" customFormat="false" ht="32.1" hidden="false" customHeight="true" outlineLevel="0" collapsed="false">
      <c r="A1" s="6" t="s">
        <v>8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P1" s="7"/>
      <c r="AM1" s="5"/>
      <c r="AO1" s="1"/>
    </row>
    <row r="2" customFormat="false" ht="15.95" hidden="false" customHeight="true" outlineLevel="0" collapsed="false">
      <c r="A2" s="169"/>
      <c r="B2" s="15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  <c r="AM2" s="5"/>
      <c r="AO2" s="1"/>
    </row>
    <row r="3" customFormat="false" ht="15.95" hidden="false" customHeight="true" outlineLevel="0" collapsed="false">
      <c r="A3" s="8"/>
      <c r="B3" s="9"/>
      <c r="C3" s="9"/>
      <c r="D3" s="9"/>
      <c r="E3" s="9"/>
      <c r="F3" s="9"/>
      <c r="G3" s="9"/>
      <c r="H3" s="12" t="s">
        <v>2</v>
      </c>
      <c r="I3" s="13" t="s">
        <v>3</v>
      </c>
      <c r="J3" s="14" t="s">
        <v>4</v>
      </c>
      <c r="K3" s="15"/>
      <c r="L3" s="15"/>
      <c r="M3" s="16"/>
      <c r="N3" s="17"/>
      <c r="AM3" s="5"/>
      <c r="AO3" s="1"/>
    </row>
    <row r="4" customFormat="false" ht="15.95" hidden="false" customHeight="true" outlineLevel="0" collapsed="false">
      <c r="A4" s="8"/>
      <c r="B4" s="9"/>
      <c r="C4" s="9"/>
      <c r="D4" s="9"/>
      <c r="E4" s="9"/>
      <c r="F4" s="9"/>
      <c r="G4" s="9"/>
      <c r="H4" s="18" t="s">
        <v>2</v>
      </c>
      <c r="I4" s="19" t="s">
        <v>5</v>
      </c>
      <c r="J4" s="20" t="s">
        <v>6</v>
      </c>
      <c r="K4" s="21"/>
      <c r="L4" s="21"/>
      <c r="M4" s="22"/>
      <c r="N4" s="17"/>
      <c r="AM4" s="5"/>
      <c r="AO4" s="1"/>
    </row>
    <row r="5" customFormat="false" ht="15.95" hidden="false" customHeight="true" outlineLevel="0" collapsed="false">
      <c r="A5" s="8"/>
      <c r="B5" s="9"/>
      <c r="C5" s="9"/>
      <c r="D5" s="9"/>
      <c r="E5" s="9"/>
      <c r="F5" s="9"/>
      <c r="G5" s="9"/>
      <c r="H5" s="170"/>
      <c r="I5" s="171"/>
      <c r="J5" s="172"/>
      <c r="K5" s="9"/>
      <c r="L5" s="9"/>
      <c r="M5" s="9"/>
      <c r="N5" s="10"/>
      <c r="Q5" s="47"/>
      <c r="R5" s="48"/>
      <c r="AM5" s="5"/>
      <c r="AO5" s="1"/>
    </row>
    <row r="6" customFormat="false" ht="15.95" hidden="false" customHeight="true" outlineLevel="0" collapsed="false">
      <c r="A6" s="8"/>
      <c r="B6" s="173" t="s">
        <v>87</v>
      </c>
      <c r="C6" s="174"/>
      <c r="D6" s="174"/>
      <c r="E6" s="174"/>
      <c r="F6" s="175"/>
      <c r="G6" s="176"/>
      <c r="H6" s="176"/>
      <c r="I6" s="176"/>
      <c r="J6" s="174"/>
      <c r="K6" s="174"/>
      <c r="L6" s="174"/>
      <c r="M6" s="177"/>
      <c r="N6" s="10"/>
      <c r="T6" s="23"/>
      <c r="AM6" s="5"/>
      <c r="AO6" s="1"/>
    </row>
    <row r="7" customFormat="false" ht="15.95" hidden="false" customHeight="true" outlineLevel="0" collapsed="false">
      <c r="A7" s="8"/>
      <c r="B7" s="178"/>
      <c r="C7" s="179"/>
      <c r="D7" s="180" t="s">
        <v>8</v>
      </c>
      <c r="E7" s="181" t="n">
        <f aca="false">Rouage!$F$7</f>
        <v>25</v>
      </c>
      <c r="F7" s="179" t="s">
        <v>9</v>
      </c>
      <c r="G7" s="179"/>
      <c r="H7" s="179"/>
      <c r="I7" s="179"/>
      <c r="J7" s="182"/>
      <c r="K7" s="182"/>
      <c r="L7" s="183"/>
      <c r="M7" s="184"/>
      <c r="N7" s="10"/>
      <c r="AM7" s="5"/>
      <c r="AO7" s="1"/>
    </row>
    <row r="8" customFormat="false" ht="15.95" hidden="false" customHeight="true" outlineLevel="0" collapsed="false">
      <c r="A8" s="8"/>
      <c r="B8" s="9"/>
      <c r="C8" s="9"/>
      <c r="D8" s="9"/>
      <c r="E8" s="9"/>
      <c r="F8" s="9"/>
      <c r="G8" s="9"/>
      <c r="H8" s="170"/>
      <c r="I8" s="171"/>
      <c r="J8" s="172"/>
      <c r="K8" s="9"/>
      <c r="L8" s="9"/>
      <c r="M8" s="9"/>
      <c r="N8" s="10"/>
      <c r="AM8" s="5"/>
      <c r="AO8" s="1"/>
    </row>
    <row r="9" customFormat="false" ht="15.95" hidden="false" customHeight="true" outlineLevel="0" collapsed="false">
      <c r="A9" s="8"/>
      <c r="B9" s="185" t="s">
        <v>88</v>
      </c>
      <c r="C9" s="185"/>
      <c r="D9" s="185"/>
      <c r="E9" s="185"/>
      <c r="F9" s="185"/>
      <c r="G9" s="185"/>
      <c r="H9" s="185"/>
      <c r="I9" s="185"/>
      <c r="J9" s="185"/>
      <c r="K9" s="185"/>
      <c r="L9" s="185"/>
      <c r="M9" s="185"/>
      <c r="N9" s="10"/>
      <c r="AN9" s="5"/>
      <c r="AO9" s="1"/>
    </row>
    <row r="10" customFormat="false" ht="15.95" hidden="false" customHeight="true" outlineLevel="0" collapsed="false">
      <c r="A10" s="8"/>
      <c r="B10" s="186"/>
      <c r="C10" s="187"/>
      <c r="D10" s="188"/>
      <c r="E10" s="189" t="s">
        <v>23</v>
      </c>
      <c r="F10" s="190"/>
      <c r="G10" s="191"/>
      <c r="H10" s="192" t="s">
        <v>24</v>
      </c>
      <c r="I10" s="192"/>
      <c r="J10" s="192" t="s">
        <v>25</v>
      </c>
      <c r="K10" s="192"/>
      <c r="L10" s="192"/>
      <c r="M10" s="192"/>
      <c r="N10" s="10"/>
      <c r="Q10" s="47" t="s">
        <v>27</v>
      </c>
      <c r="V10" s="47"/>
      <c r="AN10" s="5"/>
      <c r="AO10" s="1"/>
    </row>
    <row r="11" customFormat="false" ht="15.95" hidden="false" customHeight="true" outlineLevel="0" collapsed="false">
      <c r="A11" s="8"/>
      <c r="B11" s="186" t="s">
        <v>89</v>
      </c>
      <c r="C11" s="193"/>
      <c r="D11" s="71"/>
      <c r="E11" s="72" t="n">
        <v>15</v>
      </c>
      <c r="F11" s="15"/>
      <c r="G11" s="194"/>
      <c r="H11" s="195" t="n">
        <f aca="false">I12/1000</f>
        <v>0.136</v>
      </c>
      <c r="I11" s="194"/>
      <c r="J11" s="84" t="n">
        <f aca="false">E12/E11</f>
        <v>2.6</v>
      </c>
      <c r="K11" s="196"/>
      <c r="L11" s="197" t="n">
        <f aca="false">E13/E11</f>
        <v>4.8</v>
      </c>
      <c r="M11" s="198"/>
      <c r="N11" s="10"/>
      <c r="X11" s="121"/>
      <c r="Y11" s="121"/>
      <c r="Z11" s="48"/>
      <c r="AA11" s="48"/>
      <c r="AB11" s="48"/>
      <c r="AC11" s="164"/>
      <c r="AN11" s="5"/>
      <c r="AO11" s="1"/>
    </row>
    <row r="12" customFormat="false" ht="15.95" hidden="false" customHeight="true" outlineLevel="0" collapsed="false">
      <c r="A12" s="8"/>
      <c r="B12" s="186" t="s">
        <v>90</v>
      </c>
      <c r="C12" s="193"/>
      <c r="D12" s="71"/>
      <c r="E12" s="72" t="n">
        <v>39</v>
      </c>
      <c r="F12" s="9"/>
      <c r="G12" s="10"/>
      <c r="H12" s="195"/>
      <c r="I12" s="199" t="n">
        <v>136</v>
      </c>
      <c r="J12" s="84"/>
      <c r="K12" s="200" t="n">
        <f aca="false">E13/E12</f>
        <v>1.84615384615385</v>
      </c>
      <c r="L12" s="197"/>
      <c r="M12" s="201"/>
      <c r="N12" s="10"/>
      <c r="Q12" s="3" t="s">
        <v>91</v>
      </c>
      <c r="S12" s="49" t="s">
        <v>32</v>
      </c>
      <c r="T12" s="48" t="n">
        <f aca="false">HLOOKUP($E$7,module_min_max,14)</f>
        <v>0.14</v>
      </c>
      <c r="W12" s="124"/>
      <c r="X12" s="48"/>
      <c r="Y12" s="48"/>
      <c r="Z12" s="48"/>
      <c r="AA12" s="48"/>
      <c r="AB12" s="48"/>
      <c r="AC12" s="164"/>
      <c r="AN12" s="5"/>
      <c r="AO12" s="1"/>
    </row>
    <row r="13" customFormat="false" ht="15.95" hidden="false" customHeight="true" outlineLevel="0" collapsed="false">
      <c r="A13" s="8"/>
      <c r="B13" s="202" t="s">
        <v>92</v>
      </c>
      <c r="C13" s="203"/>
      <c r="D13" s="204"/>
      <c r="E13" s="116" t="n">
        <v>72</v>
      </c>
      <c r="F13" s="27"/>
      <c r="G13" s="102"/>
      <c r="H13" s="195"/>
      <c r="I13" s="205"/>
      <c r="J13" s="206"/>
      <c r="K13" s="200"/>
      <c r="L13" s="197"/>
      <c r="M13" s="207"/>
      <c r="N13" s="10"/>
      <c r="S13" s="49" t="s">
        <v>35</v>
      </c>
      <c r="T13" s="48" t="n">
        <f aca="false">HLOOKUP($E$7,module_min_max,15)</f>
        <v>0.22</v>
      </c>
      <c r="V13" s="49"/>
      <c r="Z13" s="134"/>
      <c r="AA13" s="134"/>
      <c r="AB13" s="134"/>
      <c r="AC13" s="208"/>
      <c r="AN13" s="5"/>
      <c r="AO13" s="1"/>
    </row>
    <row r="14" customFormat="false" ht="15.95" hidden="false" customHeight="true" outlineLevel="0" collapsed="false">
      <c r="A14" s="8"/>
      <c r="B14" s="9"/>
      <c r="C14" s="9"/>
      <c r="D14" s="9"/>
      <c r="E14" s="9"/>
      <c r="F14" s="9"/>
      <c r="G14" s="9"/>
      <c r="H14" s="170"/>
      <c r="I14" s="171"/>
      <c r="J14" s="172"/>
      <c r="K14" s="9"/>
      <c r="L14" s="9"/>
      <c r="M14" s="9"/>
      <c r="N14" s="10"/>
      <c r="V14" s="49"/>
      <c r="Z14" s="134"/>
      <c r="AA14" s="134"/>
      <c r="AB14" s="134"/>
      <c r="AC14" s="208"/>
      <c r="AN14" s="5"/>
      <c r="AO14" s="1"/>
    </row>
    <row r="15" customFormat="false" ht="15.95" hidden="false" customHeight="true" outlineLevel="0" collapsed="false">
      <c r="A15" s="8"/>
      <c r="B15" s="185" t="s">
        <v>93</v>
      </c>
      <c r="C15" s="185"/>
      <c r="D15" s="185"/>
      <c r="E15" s="185"/>
      <c r="F15" s="185"/>
      <c r="G15" s="185"/>
      <c r="H15" s="185"/>
      <c r="I15" s="185"/>
      <c r="J15" s="185"/>
      <c r="K15" s="185"/>
      <c r="L15" s="185"/>
      <c r="M15" s="185"/>
      <c r="N15" s="10"/>
      <c r="V15" s="49"/>
      <c r="Z15" s="134"/>
      <c r="AA15" s="134"/>
      <c r="AB15" s="134"/>
      <c r="AC15" s="208"/>
      <c r="AN15" s="5"/>
      <c r="AO15" s="1"/>
    </row>
    <row r="16" customFormat="false" ht="15.95" hidden="false" customHeight="true" outlineLevel="0" collapsed="false">
      <c r="A16" s="8"/>
      <c r="B16" s="186"/>
      <c r="C16" s="187"/>
      <c r="D16" s="209"/>
      <c r="E16" s="192" t="s">
        <v>23</v>
      </c>
      <c r="F16" s="192"/>
      <c r="G16" s="192"/>
      <c r="H16" s="192" t="s">
        <v>24</v>
      </c>
      <c r="I16" s="192"/>
      <c r="J16" s="210" t="s">
        <v>25</v>
      </c>
      <c r="K16" s="210"/>
      <c r="L16" s="192" t="s">
        <v>26</v>
      </c>
      <c r="M16" s="192"/>
      <c r="N16" s="10"/>
      <c r="V16" s="49"/>
      <c r="Z16" s="134"/>
      <c r="AA16" s="134"/>
      <c r="AB16" s="134"/>
      <c r="AC16" s="208"/>
      <c r="AN16" s="5"/>
      <c r="AO16" s="1"/>
    </row>
    <row r="17" customFormat="false" ht="15.95" hidden="false" customHeight="true" outlineLevel="0" collapsed="false">
      <c r="A17" s="8"/>
      <c r="B17" s="186" t="s">
        <v>94</v>
      </c>
      <c r="C17" s="193"/>
      <c r="D17" s="211"/>
      <c r="E17" s="72" t="n">
        <v>9</v>
      </c>
      <c r="F17" s="45"/>
      <c r="G17" s="46"/>
      <c r="H17" s="212" t="n">
        <f aca="false">I17/1000</f>
        <v>0.1</v>
      </c>
      <c r="I17" s="213" t="n">
        <v>100</v>
      </c>
      <c r="J17" s="84" t="n">
        <f aca="false">E19/E17</f>
        <v>1.77777777777778</v>
      </c>
      <c r="K17" s="214" t="n">
        <f aca="false">E17/E21</f>
        <v>1</v>
      </c>
      <c r="L17" s="215"/>
      <c r="M17" s="216"/>
      <c r="N17" s="10"/>
      <c r="Q17" s="3" t="s">
        <v>95</v>
      </c>
      <c r="S17" s="49" t="s">
        <v>32</v>
      </c>
      <c r="T17" s="48" t="n">
        <f aca="false">HLOOKUP($E$7,module_min_max,10)</f>
        <v>0.12</v>
      </c>
      <c r="V17" s="49"/>
      <c r="Z17" s="134"/>
      <c r="AA17" s="134"/>
      <c r="AB17" s="134"/>
      <c r="AC17" s="208"/>
      <c r="AN17" s="5"/>
      <c r="AO17" s="1"/>
    </row>
    <row r="18" customFormat="false" ht="15.95" hidden="false" customHeight="true" outlineLevel="0" collapsed="false">
      <c r="A18" s="8"/>
      <c r="B18" s="186" t="s">
        <v>96</v>
      </c>
      <c r="C18" s="193"/>
      <c r="D18" s="71" t="s">
        <v>97</v>
      </c>
      <c r="E18" s="72" t="n">
        <v>14</v>
      </c>
      <c r="F18" s="45"/>
      <c r="G18" s="46"/>
      <c r="H18" s="212"/>
      <c r="I18" s="217"/>
      <c r="J18" s="84"/>
      <c r="K18" s="214"/>
      <c r="L18" s="218" t="n">
        <f aca="false">L19*E19/E18</f>
        <v>0.642857142857143</v>
      </c>
      <c r="M18" s="216" t="s">
        <v>34</v>
      </c>
      <c r="N18" s="10"/>
      <c r="S18" s="49" t="s">
        <v>35</v>
      </c>
      <c r="T18" s="48" t="n">
        <f aca="false">HLOOKUP($E$7,module_min_max,11)</f>
        <v>0.2</v>
      </c>
      <c r="V18" s="49"/>
      <c r="Z18" s="134"/>
      <c r="AA18" s="134"/>
      <c r="AB18" s="134"/>
      <c r="AC18" s="208"/>
      <c r="AN18" s="5"/>
      <c r="AO18" s="1"/>
    </row>
    <row r="19" customFormat="false" ht="15.95" hidden="false" customHeight="true" outlineLevel="0" collapsed="false">
      <c r="A19" s="8"/>
      <c r="B19" s="186"/>
      <c r="C19" s="193"/>
      <c r="D19" s="71" t="s">
        <v>98</v>
      </c>
      <c r="E19" s="72" t="n">
        <v>16</v>
      </c>
      <c r="F19" s="45"/>
      <c r="G19" s="46"/>
      <c r="H19" s="212"/>
      <c r="I19" s="217"/>
      <c r="J19" s="84"/>
      <c r="K19" s="214"/>
      <c r="L19" s="218" t="n">
        <f aca="false">L20*E20/E19</f>
        <v>0.5625</v>
      </c>
      <c r="M19" s="216" t="s">
        <v>34</v>
      </c>
      <c r="N19" s="10"/>
      <c r="Z19" s="134"/>
      <c r="AA19" s="134"/>
      <c r="AB19" s="134"/>
      <c r="AC19" s="208"/>
      <c r="AN19" s="5"/>
      <c r="AO19" s="1"/>
    </row>
    <row r="20" customFormat="false" ht="15.95" hidden="false" customHeight="true" outlineLevel="0" collapsed="false">
      <c r="A20" s="8"/>
      <c r="B20" s="186" t="s">
        <v>99</v>
      </c>
      <c r="C20" s="193"/>
      <c r="D20" s="71" t="s">
        <v>29</v>
      </c>
      <c r="E20" s="72" t="n">
        <v>27</v>
      </c>
      <c r="F20" s="45"/>
      <c r="G20" s="46"/>
      <c r="H20" s="212"/>
      <c r="I20" s="217"/>
      <c r="J20" s="206" t="n">
        <f aca="false">E21/E20</f>
        <v>0.333333333333333</v>
      </c>
      <c r="K20" s="214"/>
      <c r="L20" s="218" t="n">
        <f aca="false">L21*J20</f>
        <v>0.333333333333333</v>
      </c>
      <c r="M20" s="216" t="s">
        <v>34</v>
      </c>
      <c r="N20" s="10"/>
      <c r="Y20" s="23"/>
      <c r="AE20" s="219"/>
      <c r="AF20" s="219"/>
      <c r="AG20" s="219"/>
      <c r="AH20" s="219"/>
      <c r="AN20" s="5"/>
      <c r="AO20" s="1"/>
    </row>
    <row r="21" customFormat="false" ht="15.95" hidden="false" customHeight="true" outlineLevel="0" collapsed="false">
      <c r="A21" s="8"/>
      <c r="B21" s="202" t="s">
        <v>100</v>
      </c>
      <c r="C21" s="203"/>
      <c r="D21" s="204" t="s">
        <v>33</v>
      </c>
      <c r="E21" s="116" t="n">
        <v>9</v>
      </c>
      <c r="F21" s="62"/>
      <c r="G21" s="64"/>
      <c r="H21" s="212"/>
      <c r="I21" s="142"/>
      <c r="J21" s="206"/>
      <c r="K21" s="214"/>
      <c r="L21" s="220" t="n">
        <v>1</v>
      </c>
      <c r="M21" s="221" t="s">
        <v>34</v>
      </c>
      <c r="N21" s="10"/>
      <c r="S21" s="49"/>
      <c r="T21" s="48"/>
      <c r="Y21" s="23"/>
      <c r="AE21" s="219"/>
      <c r="AF21" s="219"/>
      <c r="AG21" s="219"/>
      <c r="AH21" s="219"/>
      <c r="AN21" s="5"/>
      <c r="AO21" s="1"/>
    </row>
    <row r="22" customFormat="false" ht="15.95" hidden="false" customHeight="true" outlineLevel="0" collapsed="false">
      <c r="A22" s="8"/>
      <c r="B22" s="222" t="s">
        <v>99</v>
      </c>
      <c r="C22" s="223"/>
      <c r="D22" s="71" t="s">
        <v>33</v>
      </c>
      <c r="E22" s="72" t="n">
        <v>9</v>
      </c>
      <c r="F22" s="45"/>
      <c r="G22" s="46"/>
      <c r="H22" s="212" t="n">
        <f aca="false">I22/1000</f>
        <v>0.08</v>
      </c>
      <c r="I22" s="224" t="n">
        <v>80</v>
      </c>
      <c r="J22" s="225" t="n">
        <f aca="false">E23/E22</f>
        <v>4</v>
      </c>
      <c r="K22" s="226"/>
      <c r="L22" s="227" t="n">
        <f aca="false">24*L20</f>
        <v>8</v>
      </c>
      <c r="M22" s="228" t="s">
        <v>30</v>
      </c>
      <c r="N22" s="10"/>
      <c r="Q22" s="3" t="s">
        <v>101</v>
      </c>
      <c r="S22" s="49" t="s">
        <v>32</v>
      </c>
      <c r="T22" s="48" t="n">
        <f aca="false">HLOOKUP($E$7,module_min_max,12)</f>
        <v>0.1</v>
      </c>
      <c r="V22" s="23"/>
      <c r="AA22" s="151"/>
      <c r="AB22" s="134"/>
      <c r="AC22" s="208"/>
      <c r="AD22" s="229"/>
      <c r="AE22" s="219"/>
      <c r="AO22" s="1"/>
      <c r="AR22" s="5"/>
    </row>
    <row r="23" customFormat="false" ht="15.95" hidden="false" customHeight="true" outlineLevel="0" collapsed="false">
      <c r="A23" s="8"/>
      <c r="B23" s="202" t="s">
        <v>102</v>
      </c>
      <c r="C23" s="203"/>
      <c r="D23" s="204" t="s">
        <v>29</v>
      </c>
      <c r="E23" s="116" t="n">
        <v>36</v>
      </c>
      <c r="F23" s="62"/>
      <c r="G23" s="64"/>
      <c r="H23" s="212"/>
      <c r="I23" s="230"/>
      <c r="J23" s="225"/>
      <c r="K23" s="142"/>
      <c r="L23" s="231" t="n">
        <f aca="false">L22/J22</f>
        <v>2</v>
      </c>
      <c r="M23" s="221" t="s">
        <v>30</v>
      </c>
      <c r="N23" s="10"/>
      <c r="S23" s="49" t="s">
        <v>35</v>
      </c>
      <c r="T23" s="48" t="n">
        <f aca="false">HLOOKUP($E$7,module_min_max,13)</f>
        <v>0.2</v>
      </c>
      <c r="X23" s="134"/>
      <c r="Y23" s="134"/>
      <c r="Z23" s="134"/>
      <c r="AA23" s="134"/>
      <c r="AO23" s="1"/>
      <c r="AR23" s="5"/>
    </row>
    <row r="24" customFormat="false" ht="15.95" hidden="false" customHeight="true" outlineLevel="0" collapsed="false">
      <c r="A24" s="8"/>
      <c r="B24" s="232"/>
      <c r="C24" s="232"/>
      <c r="D24" s="233"/>
      <c r="E24" s="9"/>
      <c r="F24" s="9"/>
      <c r="G24" s="234"/>
      <c r="H24" s="235"/>
      <c r="I24" s="236"/>
      <c r="J24" s="237"/>
      <c r="K24" s="238"/>
      <c r="L24" s="232"/>
      <c r="M24" s="232"/>
      <c r="N24" s="10"/>
      <c r="X24" s="134"/>
      <c r="Y24" s="134"/>
      <c r="Z24" s="134"/>
      <c r="AA24" s="134"/>
      <c r="AO24" s="1"/>
      <c r="AR24" s="5"/>
    </row>
    <row r="25" customFormat="false" ht="15.95" hidden="false" customHeight="true" outlineLevel="0" collapsed="false">
      <c r="A25" s="8"/>
      <c r="B25" s="232"/>
      <c r="C25" s="232"/>
      <c r="D25" s="233"/>
      <c r="E25" s="9"/>
      <c r="F25" s="9"/>
      <c r="G25" s="234"/>
      <c r="H25" s="235"/>
      <c r="I25" s="236"/>
      <c r="J25" s="237"/>
      <c r="K25" s="238"/>
      <c r="L25" s="232"/>
      <c r="M25" s="232"/>
      <c r="N25" s="10"/>
      <c r="W25" s="49"/>
      <c r="X25" s="48"/>
      <c r="AO25" s="1"/>
      <c r="AR25" s="5"/>
    </row>
    <row r="26" customFormat="false" ht="15.95" hidden="false" customHeight="true" outlineLevel="0" collapsed="false">
      <c r="A26" s="8"/>
      <c r="B26" s="239" t="s">
        <v>54</v>
      </c>
      <c r="C26" s="239"/>
      <c r="D26" s="239"/>
      <c r="E26" s="239"/>
      <c r="F26" s="239"/>
      <c r="G26" s="239"/>
      <c r="H26" s="239"/>
      <c r="I26" s="239"/>
      <c r="J26" s="239"/>
      <c r="K26" s="239"/>
      <c r="L26" s="239"/>
      <c r="M26" s="239"/>
      <c r="N26" s="10"/>
      <c r="Q26" s="11" t="s">
        <v>60</v>
      </c>
      <c r="X26" s="49"/>
      <c r="Y26" s="48"/>
      <c r="AO26" s="1"/>
      <c r="AR26" s="5"/>
    </row>
    <row r="27" customFormat="false" ht="15.95" hidden="false" customHeight="true" outlineLevel="0" collapsed="false">
      <c r="A27" s="8"/>
      <c r="B27" s="66"/>
      <c r="C27" s="122"/>
      <c r="D27" s="67"/>
      <c r="E27" s="105" t="s">
        <v>57</v>
      </c>
      <c r="F27" s="123" t="s">
        <v>58</v>
      </c>
      <c r="G27" s="114" t="s">
        <v>59</v>
      </c>
      <c r="H27" s="66" t="s">
        <v>60</v>
      </c>
      <c r="I27" s="66"/>
      <c r="J27" s="240" t="s">
        <v>61</v>
      </c>
      <c r="K27" s="241" t="s">
        <v>62</v>
      </c>
      <c r="L27" s="240" t="s">
        <v>63</v>
      </c>
      <c r="M27" s="241" t="s">
        <v>64</v>
      </c>
      <c r="N27" s="10"/>
      <c r="V27" s="47" t="s">
        <v>66</v>
      </c>
      <c r="W27" s="124"/>
      <c r="X27" s="48" t="s">
        <v>67</v>
      </c>
      <c r="Y27" s="48" t="s">
        <v>68</v>
      </c>
      <c r="Z27" s="48" t="s">
        <v>69</v>
      </c>
      <c r="AA27" s="48" t="s">
        <v>70</v>
      </c>
      <c r="AB27" s="48" t="s">
        <v>71</v>
      </c>
      <c r="AO27" s="1"/>
      <c r="AR27" s="5"/>
    </row>
    <row r="28" customFormat="false" ht="15.95" hidden="false" customHeight="true" outlineLevel="0" collapsed="false">
      <c r="A28" s="8"/>
      <c r="B28" s="186" t="str">
        <f aca="false">B11</f>
        <v>Pign. remont.</v>
      </c>
      <c r="C28" s="193"/>
      <c r="D28" s="71" t="str">
        <f aca="false">T(D11)</f>
        <v/>
      </c>
      <c r="E28" s="132" t="n">
        <f aca="false">H$11*E11</f>
        <v>2.04</v>
      </c>
      <c r="F28" s="129" t="n">
        <f aca="false">E28/2</f>
        <v>1.02</v>
      </c>
      <c r="G28" s="242"/>
      <c r="H28" s="243"/>
      <c r="I28" s="194"/>
      <c r="J28" s="145" t="n">
        <f aca="false">$H$11*($E11+Y28)</f>
        <v>2.3936</v>
      </c>
      <c r="K28" s="149" t="n">
        <f aca="false">J28/2</f>
        <v>1.1968</v>
      </c>
      <c r="L28" s="244" t="n">
        <f aca="false">$H$11*($E11-Z28)</f>
        <v>1.8224</v>
      </c>
      <c r="M28" s="149" t="n">
        <f aca="false">L28/2</f>
        <v>0.9112</v>
      </c>
      <c r="N28" s="10"/>
      <c r="Q28" s="23" t="n">
        <v>1</v>
      </c>
      <c r="R28" s="48"/>
      <c r="V28" s="49" t="str">
        <f aca="false">T(B28)</f>
        <v>Pign. remont.</v>
      </c>
      <c r="W28" s="49"/>
      <c r="X28" s="3" t="n">
        <f aca="false">E11</f>
        <v>15</v>
      </c>
      <c r="Y28" s="134" t="n">
        <f aca="false">IF($Q$28=1,2.6,0)+IF($Q$28=2,VLOOKUP($X28,NIHS_20_25,2),0)</f>
        <v>2.6</v>
      </c>
      <c r="Z28" s="134" t="n">
        <f aca="false">IF($Q$28=1,1.6,0)+IF($Q$28=2,VLOOKUP($X28,NIHS_20_25,3),0)</f>
        <v>1.6</v>
      </c>
      <c r="AA28" s="134" t="n">
        <f aca="false">IF($Q$28=2,VLOOKUP($X28,NIHS_20_25,4),0)</f>
        <v>0</v>
      </c>
      <c r="AB28" s="134" t="n">
        <f aca="false">IF($Q$28=2,VLOOKUP($X28,NIHS_20_25,5),0)</f>
        <v>0</v>
      </c>
      <c r="AM28" s="5"/>
      <c r="AO28" s="1"/>
    </row>
    <row r="29" customFormat="false" ht="15.95" hidden="false" customHeight="true" outlineLevel="0" collapsed="false">
      <c r="A29" s="8"/>
      <c r="B29" s="186" t="str">
        <f aca="false">B12</f>
        <v>Couronne</v>
      </c>
      <c r="C29" s="193"/>
      <c r="D29" s="71" t="str">
        <f aca="false">T(D12)</f>
        <v/>
      </c>
      <c r="E29" s="132" t="n">
        <f aca="false">H$11*E12</f>
        <v>5.304</v>
      </c>
      <c r="F29" s="129" t="n">
        <f aca="false">E29/2</f>
        <v>2.652</v>
      </c>
      <c r="G29" s="156" t="n">
        <f aca="false">F29+F30</f>
        <v>7.548</v>
      </c>
      <c r="H29" s="245"/>
      <c r="I29" s="10"/>
      <c r="J29" s="132" t="n">
        <f aca="false">$H$11*($E12+Y29)</f>
        <v>5.576</v>
      </c>
      <c r="K29" s="130" t="n">
        <f aca="false">J29/2</f>
        <v>2.788</v>
      </c>
      <c r="L29" s="246" t="n">
        <f aca="false">$H$11*($E12-Z29)</f>
        <v>4.896</v>
      </c>
      <c r="M29" s="130" t="n">
        <f aca="false">L29/2</f>
        <v>2.448</v>
      </c>
      <c r="N29" s="10"/>
      <c r="R29" s="48"/>
      <c r="V29" s="49" t="str">
        <f aca="false">T(B29)</f>
        <v>Couronne</v>
      </c>
      <c r="W29" s="49"/>
      <c r="X29" s="3" t="n">
        <f aca="false">E12</f>
        <v>39</v>
      </c>
      <c r="Y29" s="134" t="n">
        <f aca="false">IF($Q$28=1,INDEX(ETA,,1),0)+IF($Q$28=2,VLOOKUP($X29,NIHS_20_25,2),0)</f>
        <v>2</v>
      </c>
      <c r="Z29" s="134" t="n">
        <f aca="false">IF($Q$28=1,INDEX(ETA,,2),0)+IF($Q$28=2,VLOOKUP($X29,NIHS_20_25,3),0)</f>
        <v>3</v>
      </c>
      <c r="AA29" s="134" t="n">
        <f aca="false">IF($Q$28=2,VLOOKUP($X29,NIHS_20_25,4),0)</f>
        <v>0</v>
      </c>
      <c r="AB29" s="134" t="n">
        <f aca="false">IF($Q$28=2,VLOOKUP($X29,NIHS_20_25,5),0)</f>
        <v>0</v>
      </c>
      <c r="AM29" s="5"/>
      <c r="AO29" s="1"/>
    </row>
    <row r="30" customFormat="false" ht="15.95" hidden="false" customHeight="true" outlineLevel="0" collapsed="false">
      <c r="A30" s="8"/>
      <c r="B30" s="202" t="str">
        <f aca="false">B13</f>
        <v>Rochet</v>
      </c>
      <c r="C30" s="203"/>
      <c r="D30" s="204" t="str">
        <f aca="false">T(D13)</f>
        <v/>
      </c>
      <c r="E30" s="157" t="n">
        <f aca="false">H$11*E13</f>
        <v>9.792</v>
      </c>
      <c r="F30" s="154" t="n">
        <f aca="false">E30/2</f>
        <v>4.896</v>
      </c>
      <c r="G30" s="156"/>
      <c r="H30" s="247"/>
      <c r="I30" s="102"/>
      <c r="J30" s="157" t="n">
        <f aca="false">$H$11*($E13+Y30)</f>
        <v>10.064</v>
      </c>
      <c r="K30" s="156" t="n">
        <f aca="false">J30/2</f>
        <v>5.032</v>
      </c>
      <c r="L30" s="248" t="n">
        <f aca="false">$H$11*($E13-Z30)</f>
        <v>9.384</v>
      </c>
      <c r="M30" s="156" t="n">
        <f aca="false">L30/2</f>
        <v>4.692</v>
      </c>
      <c r="N30" s="10"/>
      <c r="R30" s="48"/>
      <c r="V30" s="49" t="str">
        <f aca="false">T(B30)</f>
        <v>Rochet</v>
      </c>
      <c r="W30" s="49"/>
      <c r="X30" s="3" t="n">
        <f aca="false">E13</f>
        <v>72</v>
      </c>
      <c r="Y30" s="134" t="n">
        <f aca="false">IF($Q$28=1,INDEX(ETA,,1),0)+IF($Q$28=2,VLOOKUP($X30,NIHS_20_25,2),0)</f>
        <v>2</v>
      </c>
      <c r="Z30" s="134" t="n">
        <f aca="false">IF($Q$28=1,INDEX(ETA,,2),0)+IF($Q$28=2,VLOOKUP($X30,NIHS_20_25,3),0)</f>
        <v>3</v>
      </c>
      <c r="AA30" s="134" t="n">
        <f aca="false">IF($Q$28=2,VLOOKUP($X30,NIHS_20_25,4),0)</f>
        <v>0</v>
      </c>
      <c r="AB30" s="134" t="n">
        <f aca="false">IF($Q$28=2,VLOOKUP($X30,NIHS_20_25,5),0)</f>
        <v>0</v>
      </c>
      <c r="AM30" s="5"/>
      <c r="AO30" s="1"/>
    </row>
    <row r="31" customFormat="false" ht="15.95" hidden="false" customHeight="true" outlineLevel="0" collapsed="false">
      <c r="A31" s="28"/>
      <c r="B31" s="249" t="str">
        <f aca="false">B17</f>
        <v>Pignon coulant</v>
      </c>
      <c r="C31" s="250"/>
      <c r="D31" s="128" t="str">
        <f aca="false">T(D17)</f>
        <v/>
      </c>
      <c r="E31" s="251"/>
      <c r="F31" s="252"/>
      <c r="G31" s="253"/>
      <c r="H31" s="254"/>
      <c r="I31" s="255"/>
      <c r="J31" s="256" t="s">
        <v>103</v>
      </c>
      <c r="K31" s="257" t="n">
        <f aca="false">$H$17*Y31/2</f>
        <v>0.117</v>
      </c>
      <c r="L31" s="256" t="s">
        <v>104</v>
      </c>
      <c r="M31" s="257" t="n">
        <f aca="false">$H$17*Z31/2</f>
        <v>0.175</v>
      </c>
      <c r="N31" s="30"/>
      <c r="V31" s="49" t="str">
        <f aca="false">T(B31)</f>
        <v>Pignon coulant</v>
      </c>
      <c r="W31" s="49"/>
      <c r="X31" s="3" t="n">
        <f aca="false">E17</f>
        <v>9</v>
      </c>
      <c r="Y31" s="134" t="n">
        <f aca="false">IF($Q$32=1,INDEX(ETA,,1),0)+IF($Q$32=2,VLOOKUP($X31,NIHS_20_25,2),0)</f>
        <v>2.34</v>
      </c>
      <c r="Z31" s="134" t="n">
        <f aca="false">IF($Q$32=1,INDEX(ETA,,2),0)+IF($Q$32=2,VLOOKUP($X31,NIHS_20_25,3),0)</f>
        <v>3.5</v>
      </c>
      <c r="AA31" s="134" t="n">
        <f aca="false">IF($Q$32=2,VLOOKUP($X31,NIHS_20_25,4),0)</f>
        <v>1.872</v>
      </c>
      <c r="AB31" s="134" t="n">
        <f aca="false">IF($Q$32=2,VLOOKUP($X31,NIHS_20_25,5),0)</f>
        <v>1.41</v>
      </c>
      <c r="AM31" s="5"/>
      <c r="AO31" s="1"/>
    </row>
    <row r="32" customFormat="false" ht="15.95" hidden="false" customHeight="true" outlineLevel="0" collapsed="false">
      <c r="A32" s="8"/>
      <c r="B32" s="186" t="str">
        <f aca="false">B18</f>
        <v>Renvoi</v>
      </c>
      <c r="C32" s="193"/>
      <c r="D32" s="71" t="str">
        <f aca="false">T(D18)</f>
        <v>1</v>
      </c>
      <c r="E32" s="132" t="n">
        <f aca="false">H$17*E18</f>
        <v>1.4</v>
      </c>
      <c r="F32" s="129" t="n">
        <f aca="false">E32/2</f>
        <v>0.7</v>
      </c>
      <c r="G32" s="130" t="n">
        <f aca="false">F32+F33</f>
        <v>1.5</v>
      </c>
      <c r="H32" s="245"/>
      <c r="I32" s="10"/>
      <c r="J32" s="132" t="n">
        <f aca="false">$H$17*($E18+Y32)</f>
        <v>1.644</v>
      </c>
      <c r="K32" s="130" t="n">
        <f aca="false">J32/2</f>
        <v>0.822</v>
      </c>
      <c r="L32" s="246" t="n">
        <f aca="false">$H$17*($E18-Z32)</f>
        <v>1.05</v>
      </c>
      <c r="M32" s="130" t="n">
        <f aca="false">L32/2</f>
        <v>0.525</v>
      </c>
      <c r="N32" s="10"/>
      <c r="Q32" s="23" t="n">
        <v>2</v>
      </c>
      <c r="R32" s="48"/>
      <c r="V32" s="49" t="str">
        <f aca="false">T(B32)</f>
        <v>Renvoi</v>
      </c>
      <c r="W32" s="49" t="str">
        <f aca="false">T(D32)</f>
        <v>1</v>
      </c>
      <c r="X32" s="3" t="n">
        <f aca="false">E18</f>
        <v>14</v>
      </c>
      <c r="Y32" s="134" t="n">
        <f aca="false">IF($Q$32=1,INDEX(ETA,,1),0)+IF($Q$32=2,VLOOKUP($X32,NIHS_20_25,2),0)</f>
        <v>2.44</v>
      </c>
      <c r="Z32" s="134" t="n">
        <f aca="false">IF($Q$32=1,INDEX(ETA,,2),0)+IF($Q$32=2,VLOOKUP($X32,NIHS_20_25,3),0)</f>
        <v>3.5</v>
      </c>
      <c r="AA32" s="134" t="n">
        <f aca="false">IF($Q$32=2,VLOOKUP($X32,NIHS_20_25,4),0)</f>
        <v>1.952</v>
      </c>
      <c r="AB32" s="134" t="n">
        <f aca="false">IF($Q$32=2,VLOOKUP($X32,NIHS_20_25,5),0)</f>
        <v>1.41</v>
      </c>
      <c r="AM32" s="5"/>
      <c r="AO32" s="1"/>
    </row>
    <row r="33" customFormat="false" ht="15.95" hidden="false" customHeight="true" outlineLevel="0" collapsed="false">
      <c r="A33" s="8"/>
      <c r="B33" s="186"/>
      <c r="C33" s="193"/>
      <c r="D33" s="71" t="str">
        <f aca="false">T(D19)</f>
        <v>(2)</v>
      </c>
      <c r="E33" s="132" t="n">
        <f aca="false">H$17*E19</f>
        <v>1.6</v>
      </c>
      <c r="F33" s="129" t="n">
        <f aca="false">E33/2</f>
        <v>0.8</v>
      </c>
      <c r="G33" s="130"/>
      <c r="H33" s="245"/>
      <c r="I33" s="10"/>
      <c r="J33" s="132" t="n">
        <f aca="false">$H$17*($E19+Y33)</f>
        <v>1.844</v>
      </c>
      <c r="K33" s="130" t="n">
        <f aca="false">J33/2</f>
        <v>0.922</v>
      </c>
      <c r="L33" s="246" t="n">
        <f aca="false">$H$17*($E19-Z33)</f>
        <v>1.25</v>
      </c>
      <c r="M33" s="130" t="n">
        <f aca="false">L33/2</f>
        <v>0.625</v>
      </c>
      <c r="N33" s="10"/>
      <c r="R33" s="48"/>
      <c r="V33" s="49" t="str">
        <f aca="false">T(B33)</f>
        <v/>
      </c>
      <c r="W33" s="49" t="str">
        <f aca="false">T(D33)</f>
        <v>(2)</v>
      </c>
      <c r="X33" s="3" t="n">
        <f aca="false">E19</f>
        <v>16</v>
      </c>
      <c r="Y33" s="134" t="n">
        <f aca="false">IF($Q$32=1,INDEX(ETA,,1),0)+IF($Q$32=2,VLOOKUP($X33,NIHS_20_25,2),0)</f>
        <v>2.44</v>
      </c>
      <c r="Z33" s="134" t="n">
        <f aca="false">IF($Q$32=1,INDEX(ETA,,2),0)+IF($Q$32=2,VLOOKUP($X33,NIHS_20_25,3),0)</f>
        <v>3.5</v>
      </c>
      <c r="AA33" s="134" t="n">
        <f aca="false">IF($Q$32=2,VLOOKUP($X33,NIHS_20_25,4),0)</f>
        <v>1.952</v>
      </c>
      <c r="AB33" s="134" t="n">
        <f aca="false">IF($Q$32=2,VLOOKUP($X33,NIHS_20_25,5),0)</f>
        <v>1.41</v>
      </c>
      <c r="AM33" s="5"/>
      <c r="AO33" s="1"/>
    </row>
    <row r="34" customFormat="false" ht="15.95" hidden="false" customHeight="true" outlineLevel="0" collapsed="false">
      <c r="A34" s="8"/>
      <c r="B34" s="258" t="str">
        <f aca="false">B20</f>
        <v>Minuterie</v>
      </c>
      <c r="C34" s="223"/>
      <c r="D34" s="71" t="str">
        <f aca="false">T(D20)</f>
        <v>roue</v>
      </c>
      <c r="E34" s="132" t="n">
        <f aca="false">H$17*E20</f>
        <v>2.7</v>
      </c>
      <c r="F34" s="129" t="n">
        <f aca="false">E34/2</f>
        <v>1.35</v>
      </c>
      <c r="G34" s="156" t="n">
        <f aca="false">F34+F35</f>
        <v>1.8</v>
      </c>
      <c r="H34" s="245"/>
      <c r="I34" s="10"/>
      <c r="J34" s="132" t="n">
        <f aca="false">$H$17*($E20+Y34)</f>
        <v>2.954</v>
      </c>
      <c r="K34" s="130" t="n">
        <f aca="false">J34/2</f>
        <v>1.477</v>
      </c>
      <c r="L34" s="246" t="n">
        <f aca="false">$H$17*($E20-Z34)</f>
        <v>2.35</v>
      </c>
      <c r="M34" s="130" t="n">
        <f aca="false">L34/2</f>
        <v>1.175</v>
      </c>
      <c r="N34" s="10"/>
      <c r="R34" s="48"/>
      <c r="V34" s="49" t="str">
        <f aca="false">T(B34)</f>
        <v>Minuterie</v>
      </c>
      <c r="W34" s="49" t="str">
        <f aca="false">T(D34)</f>
        <v>roue</v>
      </c>
      <c r="X34" s="3" t="n">
        <f aca="false">E20</f>
        <v>27</v>
      </c>
      <c r="Y34" s="134" t="n">
        <f aca="false">IF($Q$32=1,INDEX(ETA,,1),0)+IF($Q$32=2,VLOOKUP($X34,NIHS_20_25,2),0)</f>
        <v>2.54</v>
      </c>
      <c r="Z34" s="134" t="n">
        <f aca="false">IF($Q$32=1,INDEX(ETA,,2),0)+IF($Q$32=2,VLOOKUP($X34,NIHS_20_25,3),0)</f>
        <v>3.5</v>
      </c>
      <c r="AA34" s="134" t="n">
        <f aca="false">IF($Q$32=2,VLOOKUP($X34,NIHS_20_25,4),0)</f>
        <v>2.032</v>
      </c>
      <c r="AB34" s="134" t="n">
        <f aca="false">IF($Q$32=2,VLOOKUP($X34,NIHS_20_25,5),0)</f>
        <v>1.41</v>
      </c>
      <c r="AM34" s="5"/>
      <c r="AO34" s="1"/>
    </row>
    <row r="35" customFormat="false" ht="15.95" hidden="false" customHeight="true" outlineLevel="0" collapsed="false">
      <c r="A35" s="8"/>
      <c r="B35" s="202" t="str">
        <f aca="false">B21</f>
        <v>Chaussée</v>
      </c>
      <c r="C35" s="203"/>
      <c r="D35" s="204" t="str">
        <f aca="false">T(D21)</f>
        <v>pign.</v>
      </c>
      <c r="E35" s="157" t="n">
        <f aca="false">H$17*E21</f>
        <v>0.9</v>
      </c>
      <c r="F35" s="154" t="n">
        <f aca="false">E35/2</f>
        <v>0.45</v>
      </c>
      <c r="G35" s="156"/>
      <c r="H35" s="143"/>
      <c r="I35" s="102"/>
      <c r="J35" s="259" t="n">
        <f aca="false">$H$17*($E21+Y35)</f>
        <v>1.134</v>
      </c>
      <c r="K35" s="242" t="n">
        <f aca="false">J35/2</f>
        <v>0.567</v>
      </c>
      <c r="L35" s="260" t="n">
        <f aca="false">$H$17*($E21-Z35)</f>
        <v>0.55</v>
      </c>
      <c r="M35" s="242" t="n">
        <f aca="false">L35/2</f>
        <v>0.275</v>
      </c>
      <c r="N35" s="10"/>
      <c r="O35" s="261"/>
      <c r="V35" s="49" t="str">
        <f aca="false">T(B35)</f>
        <v>Chaussée</v>
      </c>
      <c r="W35" s="49" t="str">
        <f aca="false">T(D35)</f>
        <v>pign.</v>
      </c>
      <c r="X35" s="3" t="n">
        <f aca="false">E21</f>
        <v>9</v>
      </c>
      <c r="Y35" s="134" t="n">
        <f aca="false">IF($Q$32=1,INDEX(ETA,,1),0)+IF($Q$32=2,VLOOKUP($X35,NIHS_20_25,2),0)</f>
        <v>2.34</v>
      </c>
      <c r="Z35" s="134" t="n">
        <f aca="false">IF($Q$32=1,INDEX(ETA,,2),0)+IF($Q$32=2,VLOOKUP($X35,NIHS_20_25,3),0)</f>
        <v>3.5</v>
      </c>
      <c r="AA35" s="134" t="n">
        <f aca="false">IF($Q$32=2,VLOOKUP($X35,NIHS_20_25,4),0)</f>
        <v>1.872</v>
      </c>
      <c r="AB35" s="134" t="n">
        <f aca="false">IF($Q$32=2,VLOOKUP($X35,NIHS_20_25,5),0)</f>
        <v>1.41</v>
      </c>
      <c r="AM35" s="5"/>
      <c r="AO35" s="1"/>
    </row>
    <row r="36" customFormat="false" ht="15.95" hidden="false" customHeight="true" outlineLevel="0" collapsed="false">
      <c r="A36" s="8"/>
      <c r="B36" s="249" t="str">
        <f aca="false">B22</f>
        <v>Minuterie</v>
      </c>
      <c r="C36" s="250"/>
      <c r="D36" s="262" t="str">
        <f aca="false">T(D22)</f>
        <v>pign.</v>
      </c>
      <c r="E36" s="145" t="n">
        <f aca="false">H$22*E22</f>
        <v>0.72</v>
      </c>
      <c r="F36" s="147" t="n">
        <f aca="false">E36/2</f>
        <v>0.36</v>
      </c>
      <c r="G36" s="156" t="n">
        <f aca="false">F36+F37</f>
        <v>1.8</v>
      </c>
      <c r="H36" s="263"/>
      <c r="I36" s="255"/>
      <c r="J36" s="145" t="n">
        <f aca="false">$H$22*($E22+Y36)</f>
        <v>0.9072</v>
      </c>
      <c r="K36" s="149" t="n">
        <f aca="false">J36/2</f>
        <v>0.4536</v>
      </c>
      <c r="L36" s="244" t="n">
        <f aca="false">$H$22*($E22-Z36)</f>
        <v>0.44</v>
      </c>
      <c r="M36" s="149" t="n">
        <f aca="false">L36/2</f>
        <v>0.22</v>
      </c>
      <c r="N36" s="10"/>
      <c r="Q36" s="23" t="n">
        <v>2</v>
      </c>
      <c r="R36" s="48"/>
      <c r="V36" s="49" t="str">
        <f aca="false">T(B36)</f>
        <v>Minuterie</v>
      </c>
      <c r="W36" s="49" t="str">
        <f aca="false">T(D36)</f>
        <v>pign.</v>
      </c>
      <c r="X36" s="3" t="n">
        <f aca="false">E22</f>
        <v>9</v>
      </c>
      <c r="Y36" s="134" t="n">
        <f aca="false">IF($Q$36=1,INDEX(ETA,,1),0)+IF($Q$36=2,VLOOKUP($X36,NIHS_20_25,2),0)</f>
        <v>2.34</v>
      </c>
      <c r="Z36" s="134" t="n">
        <f aca="false">IF($Q$36=1,INDEX(ETA,,2),0)+IF($Q$36=2,VLOOKUP($X36,NIHS_20_25,3),0)</f>
        <v>3.5</v>
      </c>
      <c r="AA36" s="134" t="n">
        <f aca="false">IF($Q$36=2,VLOOKUP($X36,NIHS_20_25,4),0)</f>
        <v>1.872</v>
      </c>
      <c r="AB36" s="134" t="n">
        <f aca="false">IF($Q$36=2,VLOOKUP($X36,NIHS_20_25,5),0)</f>
        <v>1.41</v>
      </c>
      <c r="AM36" s="5"/>
      <c r="AO36" s="1"/>
    </row>
    <row r="37" customFormat="false" ht="15.95" hidden="false" customHeight="true" outlineLevel="0" collapsed="false">
      <c r="A37" s="8"/>
      <c r="B37" s="202" t="str">
        <f aca="false">B23</f>
        <v>Heures</v>
      </c>
      <c r="C37" s="203"/>
      <c r="D37" s="204" t="str">
        <f aca="false">T(D23)</f>
        <v>roue</v>
      </c>
      <c r="E37" s="157" t="n">
        <f aca="false">H$22*E23</f>
        <v>2.88</v>
      </c>
      <c r="F37" s="154" t="n">
        <f aca="false">E37/2</f>
        <v>1.44</v>
      </c>
      <c r="G37" s="156"/>
      <c r="H37" s="143"/>
      <c r="I37" s="102"/>
      <c r="J37" s="157" t="n">
        <f aca="false">$H$22*($E23+Y37)</f>
        <v>3.0864</v>
      </c>
      <c r="K37" s="156" t="n">
        <f aca="false">J37/2</f>
        <v>1.5432</v>
      </c>
      <c r="L37" s="248" t="n">
        <f aca="false">$H$22*($E23-Z37)</f>
        <v>2.6</v>
      </c>
      <c r="M37" s="156" t="n">
        <f aca="false">L37/2</f>
        <v>1.3</v>
      </c>
      <c r="N37" s="10"/>
      <c r="R37" s="48"/>
      <c r="V37" s="49" t="str">
        <f aca="false">T(B37)</f>
        <v>Heures</v>
      </c>
      <c r="W37" s="49" t="str">
        <f aca="false">T(D37)</f>
        <v>roue</v>
      </c>
      <c r="X37" s="3" t="n">
        <f aca="false">E23</f>
        <v>36</v>
      </c>
      <c r="Y37" s="134" t="n">
        <f aca="false">IF($Q$36=1,INDEX(ETA,,1),0)+IF($Q$36=2,VLOOKUP($X37,NIHS_20_25,2),0)</f>
        <v>2.58</v>
      </c>
      <c r="Z37" s="134" t="n">
        <f aca="false">IF($Q$36=1,INDEX(ETA,,2),0)+IF($Q$36=2,VLOOKUP($X37,NIHS_20_25,3),0)</f>
        <v>3.5</v>
      </c>
      <c r="AA37" s="134" t="n">
        <f aca="false">IF($Q$36=2,VLOOKUP($X37,NIHS_20_25,4),0)</f>
        <v>2.064</v>
      </c>
      <c r="AB37" s="134" t="n">
        <f aca="false">IF($Q$36=2,VLOOKUP($X37,NIHS_20_25,5),0)</f>
        <v>1.41</v>
      </c>
      <c r="AO37" s="1"/>
    </row>
    <row r="38" customFormat="false" ht="15.95" hidden="false" customHeight="true" outlineLevel="0" collapsed="false">
      <c r="A38" s="143"/>
      <c r="B38" s="140"/>
      <c r="C38" s="140"/>
      <c r="D38" s="140"/>
      <c r="E38" s="27"/>
      <c r="F38" s="27"/>
      <c r="G38" s="27"/>
      <c r="H38" s="27"/>
      <c r="I38" s="27"/>
      <c r="J38" s="27"/>
      <c r="K38" s="27"/>
      <c r="L38" s="27"/>
      <c r="M38" s="27"/>
      <c r="N38" s="102"/>
      <c r="R38" s="48" t="str">
        <f aca="false">IF(INDEX(ProfilEngrMéca,$Q$36)="NHS 56704",INDEX(normes_pign_NHS,3),"")</f>
        <v/>
      </c>
      <c r="AO38" s="1"/>
    </row>
  </sheetData>
  <sheetProtection sheet="true" objects="true" scenarios="true"/>
  <mergeCells count="29">
    <mergeCell ref="A1:N1"/>
    <mergeCell ref="B9:M9"/>
    <mergeCell ref="H10:I10"/>
    <mergeCell ref="J10:L10"/>
    <mergeCell ref="H11:H13"/>
    <mergeCell ref="J11:J12"/>
    <mergeCell ref="L11:L13"/>
    <mergeCell ref="K12:K13"/>
    <mergeCell ref="B15:M15"/>
    <mergeCell ref="E16:G16"/>
    <mergeCell ref="H16:I16"/>
    <mergeCell ref="J16:K16"/>
    <mergeCell ref="L16:M16"/>
    <mergeCell ref="H17:H21"/>
    <mergeCell ref="J17:J19"/>
    <mergeCell ref="K17:K21"/>
    <mergeCell ref="B18:B19"/>
    <mergeCell ref="C18:C19"/>
    <mergeCell ref="J20:J21"/>
    <mergeCell ref="H22:H23"/>
    <mergeCell ref="J22:J23"/>
    <mergeCell ref="B26:M26"/>
    <mergeCell ref="H27:I27"/>
    <mergeCell ref="G29:G30"/>
    <mergeCell ref="B32:B33"/>
    <mergeCell ref="C32:C33"/>
    <mergeCell ref="G32:G33"/>
    <mergeCell ref="G34:G35"/>
    <mergeCell ref="G36:G37"/>
  </mergeCells>
  <conditionalFormatting sqref="E12:E13">
    <cfRule type="cellIs" priority="2" operator="notBetween" aboveAverage="0" equalAverage="0" bottom="0" percent="0" rank="0" text="" dxfId="16">
      <formula>40</formula>
      <formula>120</formula>
    </cfRule>
  </conditionalFormatting>
  <conditionalFormatting sqref="E21:E22 E17 D24:D25">
    <cfRule type="cellIs" priority="3" operator="notBetween" aboveAverage="0" equalAverage="0" bottom="0" percent="0" rank="0" text="" dxfId="17">
      <formula>8</formula>
      <formula>20</formula>
    </cfRule>
  </conditionalFormatting>
  <conditionalFormatting sqref="H35:I35">
    <cfRule type="expression" priority="4" aboveAverage="0" equalAverage="0" bottom="0" percent="0" rank="0" text="" dxfId="18">
      <formula>($Q$3=1)</formula>
    </cfRule>
  </conditionalFormatting>
  <conditionalFormatting sqref="L23">
    <cfRule type="cellIs" priority="5" operator="notEqual" aboveAverage="0" equalAverage="0" bottom="0" percent="0" rank="0" text="" dxfId="19">
      <formula>2</formula>
    </cfRule>
  </conditionalFormatting>
  <conditionalFormatting sqref="H17:H20">
    <cfRule type="cellIs" priority="6" operator="notBetween" aboveAverage="0" equalAverage="0" bottom="0" percent="0" rank="0" text="" dxfId="20">
      <formula>$T$17</formula>
      <formula>$T$18</formula>
    </cfRule>
  </conditionalFormatting>
  <conditionalFormatting sqref="I27:I36 H27">
    <cfRule type="expression" priority="7" aboveAverage="0" equalAverage="0" bottom="0" percent="0" rank="0" text="" dxfId="21">
      <formula>($T$6=4)</formula>
    </cfRule>
  </conditionalFormatting>
  <conditionalFormatting sqref="G34:G35">
    <cfRule type="cellIs" priority="8" operator="notEqual" aboveAverage="0" equalAverage="0" bottom="0" percent="0" rank="0" text="" dxfId="22">
      <formula>$G$36</formula>
    </cfRule>
  </conditionalFormatting>
  <conditionalFormatting sqref="G36:G37">
    <cfRule type="cellIs" priority="9" operator="notEqual" aboveAverage="0" equalAverage="0" bottom="0" percent="0" rank="0" text="" dxfId="23">
      <formula>$G$34</formula>
    </cfRule>
  </conditionalFormatting>
  <conditionalFormatting sqref="H22:H23">
    <cfRule type="cellIs" priority="10" operator="notBetween" aboveAverage="0" equalAverage="0" bottom="0" percent="0" rank="0" text="" dxfId="24">
      <formula>$T$22</formula>
      <formula>$T$23</formula>
    </cfRule>
  </conditionalFormatting>
  <conditionalFormatting sqref="E11">
    <cfRule type="cellIs" priority="11" operator="notBetween" aboveAverage="0" equalAverage="0" bottom="0" percent="0" rank="0" text="" dxfId="25">
      <formula>8</formula>
      <formula>30</formula>
    </cfRule>
  </conditionalFormatting>
  <conditionalFormatting sqref="E18:E19">
    <cfRule type="cellIs" priority="12" operator="notBetween" aboveAverage="0" equalAverage="0" bottom="0" percent="0" rank="0" text="" dxfId="26">
      <formula>10</formula>
      <formula>40</formula>
    </cfRule>
  </conditionalFormatting>
  <conditionalFormatting sqref="E20 E23">
    <cfRule type="cellIs" priority="13" operator="notBetween" aboveAverage="0" equalAverage="0" bottom="0" percent="0" rank="0" text="" dxfId="27">
      <formula>30</formula>
      <formula>120</formula>
    </cfRule>
  </conditionalFormatting>
  <conditionalFormatting sqref="L21">
    <cfRule type="cellIs" priority="14" operator="notEqual" aboveAverage="0" equalAverage="0" bottom="0" percent="0" rank="0" text="" dxfId="28">
      <formula>1</formula>
    </cfRule>
  </conditionalFormatting>
  <printOptions headings="false" gridLines="false" gridLinesSet="true" horizontalCentered="false" verticalCentered="false"/>
  <pageMargins left="0.590277777777778" right="0.315277777777778" top="0.7875" bottom="0.393055555555556" header="0.39375" footer="0.19652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HES-SO / CCTDH</oddHeader>
    <oddFooter>&amp;L&amp;8&amp;F / &amp;A&amp;C&amp;8&amp;P/&amp;N&amp;R&amp;8&amp;D / &amp;T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MécanismeProtéger">
                <anchor moveWithCells="true" sizeWithCells="false">
                  <from>
                    <xdr:col>15</xdr:col>
                    <xdr:colOff>39960</xdr:colOff>
                    <xdr:row>1</xdr:row>
                    <xdr:rowOff>9720</xdr:rowOff>
                  </from>
                  <to>
                    <xdr:col>16</xdr:col>
                    <xdr:colOff>402120</xdr:colOff>
                    <xdr:row>2</xdr:row>
                    <xdr:rowOff>-1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MécanismeDéprotéger">
                <anchor moveWithCells="true" sizeWithCells="false">
                  <from>
                    <xdr:col>15</xdr:col>
                    <xdr:colOff>39960</xdr:colOff>
                    <xdr:row>2</xdr:row>
                    <xdr:rowOff>38160</xdr:rowOff>
                  </from>
                  <to>
                    <xdr:col>16</xdr:col>
                    <xdr:colOff>402120</xdr:colOff>
                    <xdr:row>3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8"/>
  <sheetViews>
    <sheetView showFormulas="false" showGridLines="false" showRowColHeaders="tru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I47" activeCellId="0" sqref="I47"/>
    </sheetView>
  </sheetViews>
  <sheetFormatPr defaultColWidth="6.70703125" defaultRowHeight="15.95" zeroHeight="false" outlineLevelRow="0" outlineLevelCol="0"/>
  <cols>
    <col collapsed="false" customWidth="true" hidden="false" outlineLevel="0" max="1" min="1" style="264" width="1.7"/>
    <col collapsed="false" customWidth="false" hidden="false" outlineLevel="0" max="5" min="2" style="264" width="6.7"/>
    <col collapsed="false" customWidth="true" hidden="false" outlineLevel="0" max="6" min="6" style="264" width="7.28"/>
    <col collapsed="false" customWidth="false" hidden="false" outlineLevel="0" max="8" min="7" style="264" width="6.7"/>
    <col collapsed="false" customWidth="true" hidden="false" outlineLevel="0" max="9" min="9" style="264" width="7.7"/>
    <col collapsed="false" customWidth="false" hidden="false" outlineLevel="0" max="13" min="10" style="264" width="6.7"/>
    <col collapsed="false" customWidth="true" hidden="false" outlineLevel="0" max="14" min="14" style="264" width="11.28"/>
    <col collapsed="false" customWidth="false" hidden="false" outlineLevel="0" max="15" min="15" style="264" width="6.7"/>
    <col collapsed="false" customWidth="true" hidden="false" outlineLevel="0" max="16" min="16" style="264" width="1.7"/>
    <col collapsed="false" customWidth="false" hidden="false" outlineLevel="0" max="17" min="17" style="265" width="6.7"/>
    <col collapsed="false" customWidth="false" hidden="false" outlineLevel="0" max="18" min="18" style="266" width="6.7"/>
    <col collapsed="false" customWidth="false" hidden="false" outlineLevel="0" max="20" min="19" style="267" width="6.7"/>
    <col collapsed="false" customWidth="true" hidden="false" outlineLevel="0" max="21" min="21" style="268" width="7.7"/>
    <col collapsed="false" customWidth="false" hidden="false" outlineLevel="0" max="22" min="22" style="269" width="6.7"/>
    <col collapsed="false" customWidth="false" hidden="false" outlineLevel="0" max="26" min="23" style="264" width="6.7"/>
    <col collapsed="false" customWidth="true" hidden="false" outlineLevel="0" max="28" min="27" style="264" width="7.7"/>
    <col collapsed="false" customWidth="false" hidden="false" outlineLevel="0" max="257" min="29" style="264" width="6.7"/>
  </cols>
  <sheetData>
    <row r="1" customFormat="false" ht="32.1" hidden="false" customHeight="true" outlineLevel="0" collapsed="false">
      <c r="A1" s="6" t="s">
        <v>10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15.95" hidden="false" customHeight="true" outlineLevel="0" collapsed="false">
      <c r="A2" s="270"/>
      <c r="B2" s="271"/>
      <c r="C2" s="271"/>
      <c r="D2" s="271"/>
      <c r="E2" s="271"/>
      <c r="F2" s="271"/>
      <c r="G2" s="271"/>
      <c r="H2" s="271"/>
      <c r="I2" s="272" t="s">
        <v>2</v>
      </c>
      <c r="J2" s="273" t="s">
        <v>3</v>
      </c>
      <c r="K2" s="172" t="s">
        <v>106</v>
      </c>
      <c r="L2" s="9"/>
      <c r="M2" s="9"/>
      <c r="N2" s="9"/>
      <c r="O2" s="274"/>
      <c r="P2" s="275"/>
    </row>
    <row r="3" customFormat="false" ht="15.95" hidden="false" customHeight="true" outlineLevel="0" collapsed="false">
      <c r="A3" s="270"/>
      <c r="B3" s="271"/>
      <c r="C3" s="271"/>
      <c r="D3" s="271"/>
      <c r="E3" s="271"/>
      <c r="F3" s="271"/>
      <c r="G3" s="271"/>
      <c r="H3" s="271"/>
      <c r="I3" s="18" t="s">
        <v>2</v>
      </c>
      <c r="J3" s="19" t="s">
        <v>5</v>
      </c>
      <c r="K3" s="20" t="s">
        <v>107</v>
      </c>
      <c r="L3" s="21"/>
      <c r="M3" s="21"/>
      <c r="N3" s="21"/>
      <c r="O3" s="276"/>
      <c r="P3" s="275"/>
    </row>
    <row r="4" customFormat="false" ht="15.95" hidden="false" customHeight="true" outlineLevel="0" collapsed="false">
      <c r="A4" s="270"/>
      <c r="B4" s="271"/>
      <c r="C4" s="271"/>
      <c r="D4" s="271"/>
      <c r="E4" s="271"/>
      <c r="F4" s="271"/>
      <c r="G4" s="271"/>
      <c r="H4" s="271"/>
      <c r="I4" s="271"/>
      <c r="J4" s="271"/>
      <c r="K4" s="271"/>
      <c r="L4" s="271"/>
      <c r="M4" s="271"/>
      <c r="N4" s="271"/>
      <c r="O4" s="271"/>
      <c r="P4" s="275"/>
    </row>
    <row r="5" customFormat="false" ht="15.95" hidden="false" customHeight="true" outlineLevel="0" collapsed="false">
      <c r="A5" s="277"/>
      <c r="B5" s="173" t="s">
        <v>87</v>
      </c>
      <c r="C5" s="174"/>
      <c r="D5" s="174"/>
      <c r="E5" s="174"/>
      <c r="F5" s="175"/>
      <c r="G5" s="176"/>
      <c r="H5" s="176"/>
      <c r="I5" s="176"/>
      <c r="J5" s="278" t="s">
        <v>108</v>
      </c>
      <c r="K5" s="174"/>
      <c r="L5" s="174"/>
      <c r="M5" s="174"/>
      <c r="N5" s="175"/>
      <c r="O5" s="279"/>
      <c r="P5" s="275"/>
    </row>
    <row r="6" customFormat="false" ht="15.95" hidden="false" customHeight="true" outlineLevel="0" collapsed="false">
      <c r="A6" s="270"/>
      <c r="B6" s="280"/>
      <c r="C6" s="271"/>
      <c r="D6" s="281" t="s">
        <v>109</v>
      </c>
      <c r="E6" s="282" t="s">
        <v>110</v>
      </c>
      <c r="F6" s="283" t="n">
        <f aca="false">Rouage!$J$15</f>
        <v>4.2</v>
      </c>
      <c r="G6" s="271" t="s">
        <v>30</v>
      </c>
      <c r="H6" s="271"/>
      <c r="I6" s="271"/>
      <c r="J6" s="284"/>
      <c r="K6" s="284"/>
      <c r="L6" s="285" t="s">
        <v>111</v>
      </c>
      <c r="M6" s="286" t="s">
        <v>112</v>
      </c>
      <c r="N6" s="287" t="n">
        <f aca="false">f*3600*24/Ze/nb</f>
        <v>4114.28571428572</v>
      </c>
      <c r="O6" s="275"/>
      <c r="P6" s="275"/>
      <c r="X6" s="288"/>
      <c r="Y6" s="289"/>
    </row>
    <row r="7" customFormat="false" ht="15.95" hidden="false" customHeight="true" outlineLevel="0" collapsed="false">
      <c r="A7" s="270"/>
      <c r="B7" s="280"/>
      <c r="C7" s="271"/>
      <c r="D7" s="290" t="s">
        <v>113</v>
      </c>
      <c r="E7" s="291" t="s">
        <v>114</v>
      </c>
      <c r="F7" s="292" t="n">
        <f aca="false">Rouage!$D$24</f>
        <v>4</v>
      </c>
      <c r="G7" s="271" t="s">
        <v>46</v>
      </c>
      <c r="H7" s="271"/>
      <c r="I7" s="271"/>
      <c r="J7" s="284"/>
      <c r="K7" s="284"/>
      <c r="L7" s="293"/>
      <c r="M7" s="271"/>
      <c r="N7" s="271"/>
      <c r="O7" s="275"/>
      <c r="P7" s="275"/>
      <c r="W7" s="294"/>
      <c r="X7" s="288"/>
      <c r="Y7" s="289"/>
    </row>
    <row r="8" customFormat="false" ht="15.95" hidden="false" customHeight="true" outlineLevel="0" collapsed="false">
      <c r="A8" s="270"/>
      <c r="B8" s="178"/>
      <c r="C8" s="179"/>
      <c r="D8" s="180" t="s">
        <v>115</v>
      </c>
      <c r="E8" s="295" t="s">
        <v>48</v>
      </c>
      <c r="F8" s="296" t="n">
        <f aca="false">Rouage!$S$25</f>
        <v>20</v>
      </c>
      <c r="G8" s="179" t="s">
        <v>116</v>
      </c>
      <c r="H8" s="179"/>
      <c r="I8" s="179"/>
      <c r="J8" s="182"/>
      <c r="K8" s="182"/>
      <c r="L8" s="297"/>
      <c r="M8" s="179"/>
      <c r="N8" s="179"/>
      <c r="O8" s="298"/>
      <c r="P8" s="275"/>
      <c r="W8" s="294"/>
      <c r="X8" s="288"/>
      <c r="Y8" s="289"/>
    </row>
    <row r="9" customFormat="false" ht="15.95" hidden="false" customHeight="true" outlineLevel="0" collapsed="false">
      <c r="A9" s="270"/>
      <c r="B9" s="299"/>
      <c r="C9" s="271"/>
      <c r="D9" s="290"/>
      <c r="E9" s="291"/>
      <c r="F9" s="300"/>
      <c r="G9" s="271"/>
      <c r="H9" s="271"/>
      <c r="I9" s="271"/>
      <c r="J9" s="284"/>
      <c r="K9" s="284"/>
      <c r="L9" s="293"/>
      <c r="M9" s="271"/>
      <c r="N9" s="271"/>
      <c r="O9" s="271"/>
      <c r="P9" s="275"/>
      <c r="W9" s="294"/>
      <c r="X9" s="288"/>
      <c r="Y9" s="289"/>
    </row>
    <row r="10" customFormat="false" ht="15.95" hidden="false" customHeight="true" outlineLevel="0" collapsed="false">
      <c r="A10" s="270"/>
      <c r="B10" s="301" t="s">
        <v>117</v>
      </c>
      <c r="C10" s="301"/>
      <c r="D10" s="301"/>
      <c r="E10" s="301"/>
      <c r="F10" s="301"/>
      <c r="G10" s="301"/>
      <c r="H10" s="301"/>
      <c r="I10" s="301"/>
      <c r="J10" s="301"/>
      <c r="K10" s="301"/>
      <c r="L10" s="301"/>
      <c r="M10" s="301"/>
      <c r="N10" s="301"/>
      <c r="O10" s="301"/>
      <c r="P10" s="275"/>
    </row>
    <row r="11" customFormat="false" ht="15.95" hidden="false" customHeight="true" outlineLevel="0" collapsed="false">
      <c r="A11" s="270"/>
      <c r="B11" s="173" t="s">
        <v>118</v>
      </c>
      <c r="C11" s="174"/>
      <c r="D11" s="174"/>
      <c r="E11" s="174"/>
      <c r="F11" s="175"/>
      <c r="G11" s="176"/>
      <c r="H11" s="176"/>
      <c r="I11" s="302"/>
      <c r="J11" s="278" t="s">
        <v>108</v>
      </c>
      <c r="K11" s="174"/>
      <c r="L11" s="174"/>
      <c r="M11" s="174"/>
      <c r="N11" s="175"/>
      <c r="O11" s="279"/>
      <c r="P11" s="275"/>
    </row>
    <row r="12" customFormat="false" ht="15.95" hidden="false" customHeight="true" outlineLevel="0" collapsed="false">
      <c r="A12" s="270"/>
      <c r="B12" s="303"/>
      <c r="C12" s="304"/>
      <c r="D12" s="281" t="s">
        <v>119</v>
      </c>
      <c r="E12" s="282" t="s">
        <v>120</v>
      </c>
      <c r="F12" s="305" t="n">
        <v>5.15</v>
      </c>
      <c r="G12" s="306" t="s">
        <v>9</v>
      </c>
      <c r="H12" s="307"/>
      <c r="I12" s="307"/>
      <c r="J12" s="308"/>
      <c r="K12" s="308"/>
      <c r="L12" s="309" t="s">
        <v>121</v>
      </c>
      <c r="M12" s="310" t="s">
        <v>26</v>
      </c>
      <c r="N12" s="311" t="n">
        <f aca="false">nb/24*D</f>
        <v>8.75</v>
      </c>
      <c r="O12" s="312" t="s">
        <v>122</v>
      </c>
      <c r="P12" s="275"/>
      <c r="W12" s="294"/>
      <c r="X12" s="288"/>
      <c r="Y12" s="289"/>
    </row>
    <row r="13" customFormat="false" ht="15.95" hidden="false" customHeight="true" outlineLevel="0" collapsed="false">
      <c r="A13" s="270"/>
      <c r="B13" s="303"/>
      <c r="C13" s="304"/>
      <c r="D13" s="281" t="s">
        <v>123</v>
      </c>
      <c r="E13" s="282" t="s">
        <v>124</v>
      </c>
      <c r="F13" s="313" t="n">
        <v>10.952</v>
      </c>
      <c r="G13" s="306"/>
      <c r="H13" s="314"/>
      <c r="I13" s="314"/>
      <c r="J13" s="304"/>
      <c r="K13" s="304"/>
      <c r="L13" s="281" t="s">
        <v>125</v>
      </c>
      <c r="M13" s="282" t="s">
        <v>126</v>
      </c>
      <c r="N13" s="315" t="n">
        <f aca="false">R*((N+K-SQRT(2*N*N+4*K*N))/(K*K-N*N-2*K*N))</f>
        <v>0.120149454682397</v>
      </c>
      <c r="O13" s="316" t="s">
        <v>9</v>
      </c>
      <c r="P13" s="275"/>
    </row>
    <row r="14" customFormat="false" ht="15.95" hidden="false" customHeight="true" outlineLevel="0" collapsed="false">
      <c r="A14" s="270"/>
      <c r="B14" s="303"/>
      <c r="C14" s="304"/>
      <c r="D14" s="281" t="s">
        <v>127</v>
      </c>
      <c r="E14" s="282" t="s">
        <v>128</v>
      </c>
      <c r="F14" s="317" t="n">
        <v>50</v>
      </c>
      <c r="G14" s="306" t="s">
        <v>129</v>
      </c>
      <c r="H14" s="306"/>
      <c r="I14" s="306"/>
      <c r="J14" s="304"/>
      <c r="K14" s="304"/>
      <c r="L14" s="281" t="s">
        <v>130</v>
      </c>
      <c r="M14" s="282" t="s">
        <v>131</v>
      </c>
      <c r="N14" s="283" t="n">
        <f aca="false">K*e_</f>
        <v>1.31587682768161</v>
      </c>
      <c r="O14" s="316" t="s">
        <v>9</v>
      </c>
      <c r="P14" s="275"/>
    </row>
    <row r="15" customFormat="false" ht="15.95" hidden="false" customHeight="true" outlineLevel="0" collapsed="false">
      <c r="A15" s="270"/>
      <c r="B15" s="318"/>
      <c r="C15" s="179"/>
      <c r="D15" s="179"/>
      <c r="E15" s="179"/>
      <c r="F15" s="179"/>
      <c r="G15" s="179"/>
      <c r="H15" s="319"/>
      <c r="I15" s="319"/>
      <c r="J15" s="320"/>
      <c r="K15" s="320"/>
      <c r="L15" s="321" t="s">
        <v>132</v>
      </c>
      <c r="M15" s="320" t="s">
        <v>133</v>
      </c>
      <c r="N15" s="322" t="n">
        <f aca="false">PI()*(R*R-r_*r_)/e_/2</f>
        <v>324.109350715979</v>
      </c>
      <c r="O15" s="323" t="s">
        <v>9</v>
      </c>
      <c r="P15" s="275"/>
    </row>
    <row r="16" customFormat="false" ht="15.95" hidden="false" customHeight="true" outlineLevel="0" collapsed="false">
      <c r="A16" s="270"/>
      <c r="B16" s="301" t="s">
        <v>134</v>
      </c>
      <c r="C16" s="301"/>
      <c r="D16" s="301"/>
      <c r="E16" s="301"/>
      <c r="F16" s="301"/>
      <c r="G16" s="301"/>
      <c r="H16" s="301"/>
      <c r="I16" s="301"/>
      <c r="J16" s="301"/>
      <c r="K16" s="301"/>
      <c r="L16" s="301"/>
      <c r="M16" s="301"/>
      <c r="N16" s="301"/>
      <c r="O16" s="301"/>
      <c r="P16" s="275"/>
    </row>
    <row r="17" customFormat="false" ht="15.95" hidden="false" customHeight="true" outlineLevel="0" collapsed="false">
      <c r="A17" s="324"/>
      <c r="B17" s="173" t="s">
        <v>135</v>
      </c>
      <c r="C17" s="176"/>
      <c r="D17" s="176"/>
      <c r="E17" s="176"/>
      <c r="F17" s="176"/>
      <c r="G17" s="176"/>
      <c r="H17" s="325"/>
      <c r="I17" s="326"/>
      <c r="J17" s="278" t="s">
        <v>108</v>
      </c>
      <c r="K17" s="278"/>
      <c r="L17" s="174"/>
      <c r="M17" s="174"/>
      <c r="N17" s="176"/>
      <c r="O17" s="279"/>
      <c r="P17" s="275"/>
    </row>
    <row r="18" customFormat="false" ht="15.95" hidden="false" customHeight="true" outlineLevel="0" collapsed="false">
      <c r="A18" s="324"/>
      <c r="B18" s="270"/>
      <c r="C18" s="271"/>
      <c r="D18" s="281" t="s">
        <v>136</v>
      </c>
      <c r="E18" s="282" t="s">
        <v>120</v>
      </c>
      <c r="F18" s="327" t="n">
        <f aca="false">H18/100</f>
        <v>5.15</v>
      </c>
      <c r="G18" s="306" t="s">
        <v>9</v>
      </c>
      <c r="H18" s="328" t="n">
        <v>515</v>
      </c>
      <c r="I18" s="271"/>
      <c r="J18" s="271"/>
      <c r="K18" s="271"/>
      <c r="L18" s="281" t="s">
        <v>137</v>
      </c>
      <c r="M18" s="329" t="s">
        <v>138</v>
      </c>
      <c r="N18" s="315" t="n">
        <f aca="false">e_Opt+Ropt*xOpt</f>
        <v>0.1286</v>
      </c>
      <c r="O18" s="330" t="s">
        <v>9</v>
      </c>
      <c r="P18" s="275"/>
      <c r="R18" s="331" t="n">
        <v>0</v>
      </c>
      <c r="S18" s="332" t="n">
        <v>3</v>
      </c>
      <c r="V18" s="333"/>
      <c r="W18" s="334"/>
    </row>
    <row r="19" customFormat="false" ht="15.95" hidden="false" customHeight="true" outlineLevel="0" collapsed="false">
      <c r="A19" s="303"/>
      <c r="B19" s="270"/>
      <c r="C19" s="271"/>
      <c r="D19" s="281" t="s">
        <v>125</v>
      </c>
      <c r="E19" s="282" t="s">
        <v>126</v>
      </c>
      <c r="F19" s="335" t="n">
        <f aca="false">H19/1000</f>
        <v>0.108</v>
      </c>
      <c r="G19" s="306" t="s">
        <v>9</v>
      </c>
      <c r="H19" s="328" t="n">
        <v>108</v>
      </c>
      <c r="I19" s="271"/>
      <c r="J19" s="336"/>
      <c r="K19" s="336"/>
      <c r="L19" s="271"/>
      <c r="M19" s="282" t="s">
        <v>139</v>
      </c>
      <c r="N19" s="337" t="n">
        <f aca="false">r_opt/e_Opt</f>
        <v>10.6481481481481</v>
      </c>
      <c r="O19" s="275"/>
      <c r="P19" s="275"/>
      <c r="R19" s="331" t="n">
        <v>0.002</v>
      </c>
      <c r="S19" s="267" t="n">
        <f aca="false">INDEX(R18:R20,S18)</f>
        <v>0.004</v>
      </c>
      <c r="V19" s="333"/>
      <c r="W19" s="334"/>
    </row>
    <row r="20" customFormat="false" ht="15.95" hidden="false" customHeight="true" outlineLevel="0" collapsed="false">
      <c r="A20" s="303"/>
      <c r="B20" s="270"/>
      <c r="C20" s="336"/>
      <c r="D20" s="281" t="s">
        <v>130</v>
      </c>
      <c r="E20" s="282" t="s">
        <v>58</v>
      </c>
      <c r="F20" s="327" t="n">
        <f aca="false">H20/100</f>
        <v>1.15</v>
      </c>
      <c r="G20" s="306" t="s">
        <v>9</v>
      </c>
      <c r="H20" s="328" t="n">
        <v>115</v>
      </c>
      <c r="I20" s="271"/>
      <c r="J20" s="336"/>
      <c r="K20" s="336"/>
      <c r="L20" s="271"/>
      <c r="M20" s="329" t="s">
        <v>133</v>
      </c>
      <c r="N20" s="337" t="n">
        <f aca="false">PI()*(Ropt*Ropt-r_opt*r_opt)/erOpt/2</f>
        <v>307.807678345501</v>
      </c>
      <c r="O20" s="330" t="s">
        <v>9</v>
      </c>
      <c r="P20" s="275"/>
      <c r="R20" s="331" t="n">
        <v>0.004</v>
      </c>
    </row>
    <row r="21" customFormat="false" ht="15.95" hidden="false" customHeight="true" outlineLevel="0" collapsed="false">
      <c r="A21" s="270"/>
      <c r="B21" s="270"/>
      <c r="C21" s="336"/>
      <c r="D21" s="281" t="s">
        <v>140</v>
      </c>
      <c r="E21" s="282" t="s">
        <v>84</v>
      </c>
      <c r="F21" s="338"/>
      <c r="G21" s="336"/>
      <c r="H21" s="271"/>
      <c r="I21" s="271"/>
      <c r="J21" s="336"/>
      <c r="K21" s="336"/>
      <c r="L21" s="271"/>
      <c r="M21" s="329" t="s">
        <v>141</v>
      </c>
      <c r="N21" s="337" t="n">
        <f aca="false">LNmaxOpt*(1+DeltaLOpt/100)</f>
        <v>369.369214014601</v>
      </c>
      <c r="O21" s="330" t="s">
        <v>9</v>
      </c>
      <c r="P21" s="275"/>
    </row>
    <row r="22" customFormat="false" ht="15.95" hidden="false" customHeight="true" outlineLevel="0" collapsed="false">
      <c r="A22" s="324"/>
      <c r="B22" s="303"/>
      <c r="C22" s="339"/>
      <c r="D22" s="281" t="s">
        <v>142</v>
      </c>
      <c r="E22" s="340" t="s">
        <v>143</v>
      </c>
      <c r="F22" s="341" t="n">
        <v>20</v>
      </c>
      <c r="G22" s="342" t="s">
        <v>144</v>
      </c>
      <c r="H22" s="271"/>
      <c r="I22" s="271"/>
      <c r="J22" s="336"/>
      <c r="K22" s="336"/>
      <c r="L22" s="336"/>
      <c r="M22" s="282" t="s">
        <v>145</v>
      </c>
      <c r="N22" s="337" t="n">
        <f aca="false">NrOpt/nb*24</f>
        <v>50.2857142857143</v>
      </c>
      <c r="O22" s="316" t="s">
        <v>129</v>
      </c>
      <c r="P22" s="275"/>
    </row>
    <row r="23" customFormat="false" ht="15.95" hidden="false" customHeight="true" outlineLevel="0" collapsed="false">
      <c r="A23" s="324"/>
      <c r="B23" s="318"/>
      <c r="C23" s="179"/>
      <c r="D23" s="321" t="s">
        <v>146</v>
      </c>
      <c r="E23" s="343" t="s">
        <v>147</v>
      </c>
      <c r="F23" s="344" t="n">
        <f aca="false">H23/10</f>
        <v>8.8</v>
      </c>
      <c r="G23" s="319" t="s">
        <v>122</v>
      </c>
      <c r="H23" s="345" t="n">
        <v>88</v>
      </c>
      <c r="I23" s="179"/>
      <c r="J23" s="346" t="s">
        <v>148</v>
      </c>
      <c r="K23" s="347" t="s">
        <v>149</v>
      </c>
      <c r="L23" s="348" t="n">
        <f aca="false">NrOpt-1/erOpt*(SQRT(r_opt*r_opt+LrOpt*erOpt/PI())+SQRT(Ropt*Ropt-LrOpt*erOpt/PI())-Ropt-r_opt)</f>
        <v>-0.000109374562123676</v>
      </c>
      <c r="M23" s="349" t="s">
        <v>150</v>
      </c>
      <c r="N23" s="346"/>
      <c r="O23" s="350"/>
      <c r="P23" s="275"/>
    </row>
    <row r="24" customFormat="false" ht="15.95" hidden="false" customHeight="true" outlineLevel="0" collapsed="false">
      <c r="A24" s="324"/>
      <c r="B24" s="173" t="s">
        <v>151</v>
      </c>
      <c r="C24" s="176"/>
      <c r="D24" s="176"/>
      <c r="E24" s="176"/>
      <c r="F24" s="176"/>
      <c r="G24" s="176"/>
      <c r="H24" s="325"/>
      <c r="I24" s="326"/>
      <c r="J24" s="278" t="s">
        <v>108</v>
      </c>
      <c r="K24" s="174"/>
      <c r="L24" s="174"/>
      <c r="M24" s="176"/>
      <c r="N24" s="176"/>
      <c r="O24" s="279"/>
      <c r="P24" s="275"/>
    </row>
    <row r="25" customFormat="false" ht="15.95" hidden="false" customHeight="true" outlineLevel="0" collapsed="false">
      <c r="A25" s="324"/>
      <c r="B25" s="351"/>
      <c r="C25" s="352"/>
      <c r="D25" s="309" t="s">
        <v>152</v>
      </c>
      <c r="E25" s="282" t="s">
        <v>153</v>
      </c>
      <c r="F25" s="353" t="n">
        <v>3200</v>
      </c>
      <c r="G25" s="314" t="s">
        <v>154</v>
      </c>
      <c r="H25" s="271"/>
      <c r="I25" s="271"/>
      <c r="J25" s="271"/>
      <c r="K25" s="271"/>
      <c r="L25" s="271"/>
      <c r="M25" s="354" t="s">
        <v>155</v>
      </c>
      <c r="N25" s="355" t="n">
        <f aca="false">2*LrOpt/e_Opt*Sigma/E</f>
        <v>104.231171503238</v>
      </c>
      <c r="O25" s="356" t="s">
        <v>156</v>
      </c>
      <c r="P25" s="275"/>
    </row>
    <row r="26" customFormat="false" ht="15.95" hidden="false" customHeight="true" outlineLevel="0" collapsed="false">
      <c r="A26" s="357"/>
      <c r="B26" s="351"/>
      <c r="C26" s="352"/>
      <c r="D26" s="281" t="s">
        <v>157</v>
      </c>
      <c r="E26" s="282" t="s">
        <v>158</v>
      </c>
      <c r="F26" s="358" t="n">
        <v>210000</v>
      </c>
      <c r="G26" s="314" t="s">
        <v>154</v>
      </c>
      <c r="H26" s="271"/>
      <c r="I26" s="271"/>
      <c r="J26" s="271"/>
      <c r="K26" s="271"/>
      <c r="L26" s="271"/>
      <c r="M26" s="354" t="s">
        <v>159</v>
      </c>
      <c r="N26" s="355" t="n">
        <f aca="false">alphamax-2*PI()*NrOpt*24/DrOpt</f>
        <v>77.8417932130841</v>
      </c>
      <c r="O26" s="356" t="s">
        <v>156</v>
      </c>
      <c r="P26" s="275"/>
    </row>
    <row r="27" customFormat="false" ht="15.95" hidden="false" customHeight="true" outlineLevel="0" collapsed="false">
      <c r="A27" s="357"/>
      <c r="B27" s="359"/>
      <c r="C27" s="360"/>
      <c r="D27" s="271"/>
      <c r="E27" s="271"/>
      <c r="F27" s="271"/>
      <c r="G27" s="271"/>
      <c r="H27" s="271"/>
      <c r="I27" s="271"/>
      <c r="J27" s="336"/>
      <c r="K27" s="336"/>
      <c r="L27" s="285" t="s">
        <v>160</v>
      </c>
      <c r="M27" s="286" t="s">
        <v>161</v>
      </c>
      <c r="N27" s="361" t="n">
        <f aca="false">e_Opt*e_Opt*h*Sigma/6</f>
        <v>7.15392</v>
      </c>
      <c r="O27" s="362" t="s">
        <v>162</v>
      </c>
      <c r="P27" s="363"/>
    </row>
    <row r="28" customFormat="false" ht="15.95" hidden="false" customHeight="true" outlineLevel="0" collapsed="false">
      <c r="A28" s="357"/>
      <c r="B28" s="359"/>
      <c r="C28" s="360"/>
      <c r="D28" s="360"/>
      <c r="E28" s="271"/>
      <c r="F28" s="271"/>
      <c r="G28" s="271"/>
      <c r="H28" s="364"/>
      <c r="I28" s="364"/>
      <c r="J28" s="364"/>
      <c r="K28" s="364"/>
      <c r="L28" s="365" t="s">
        <v>163</v>
      </c>
      <c r="M28" s="366" t="s">
        <v>164</v>
      </c>
      <c r="N28" s="361" t="n">
        <f aca="false">Cmax*alpha24/alphamax</f>
        <v>5.342681592</v>
      </c>
      <c r="O28" s="362" t="s">
        <v>162</v>
      </c>
      <c r="P28" s="363"/>
    </row>
    <row r="29" customFormat="false" ht="15.95" hidden="false" customHeight="true" outlineLevel="0" collapsed="false">
      <c r="A29" s="357"/>
      <c r="B29" s="367"/>
      <c r="C29" s="368"/>
      <c r="D29" s="368"/>
      <c r="E29" s="369"/>
      <c r="F29" s="369"/>
      <c r="G29" s="369"/>
      <c r="H29" s="370"/>
      <c r="I29" s="370"/>
      <c r="J29" s="370"/>
      <c r="K29" s="370"/>
      <c r="L29" s="371" t="s">
        <v>165</v>
      </c>
      <c r="M29" s="372" t="s">
        <v>166</v>
      </c>
      <c r="N29" s="373" t="n">
        <f aca="false">-100*(Cmax-C_24)/Cmax</f>
        <v>-25.318125</v>
      </c>
      <c r="O29" s="374" t="s">
        <v>144</v>
      </c>
      <c r="P29" s="363"/>
    </row>
    <row r="30" customFormat="false" ht="15.95" hidden="false" customHeight="true" outlineLevel="0" collapsed="false">
      <c r="A30" s="359"/>
      <c r="B30" s="375"/>
      <c r="C30" s="376"/>
      <c r="D30" s="309" t="s">
        <v>167</v>
      </c>
      <c r="E30" s="377" t="s">
        <v>168</v>
      </c>
      <c r="F30" s="378" t="n">
        <f aca="false">H30/100</f>
        <v>1.15</v>
      </c>
      <c r="G30" s="379" t="s">
        <v>9</v>
      </c>
      <c r="H30" s="380" t="n">
        <v>115</v>
      </c>
      <c r="I30" s="381"/>
      <c r="J30" s="382"/>
      <c r="K30" s="382"/>
      <c r="L30" s="383" t="s">
        <v>169</v>
      </c>
      <c r="M30" s="384" t="s">
        <v>170</v>
      </c>
      <c r="N30" s="385" t="n">
        <f aca="false">PI()*NrOpt*e_Opt*e_Opt*h/3*Sigma*(1-PI()*NrOpt*e_Opt/2/LrOpt*E/Sigma)</f>
        <v>290.638807495232</v>
      </c>
      <c r="O30" s="386" t="s">
        <v>171</v>
      </c>
      <c r="P30" s="363"/>
    </row>
    <row r="31" customFormat="false" ht="15.95" hidden="false" customHeight="true" outlineLevel="0" collapsed="false">
      <c r="A31" s="359"/>
      <c r="B31" s="303"/>
      <c r="C31" s="339"/>
      <c r="D31" s="387" t="s">
        <v>172</v>
      </c>
      <c r="E31" s="388" t="s">
        <v>168</v>
      </c>
      <c r="F31" s="389" t="n">
        <v>75</v>
      </c>
      <c r="G31" s="271" t="s">
        <v>144</v>
      </c>
      <c r="H31" s="336"/>
      <c r="I31" s="336"/>
      <c r="J31" s="336"/>
      <c r="K31" s="336"/>
      <c r="L31" s="365" t="s">
        <v>173</v>
      </c>
      <c r="M31" s="366" t="s">
        <v>174</v>
      </c>
      <c r="N31" s="355" t="n">
        <f aca="false">Eu/(PI()*Ropt^2*h)</f>
        <v>3.03313284403808</v>
      </c>
      <c r="O31" s="356" t="s">
        <v>175</v>
      </c>
      <c r="P31" s="363"/>
    </row>
    <row r="32" customFormat="false" ht="15.95" hidden="false" customHeight="true" outlineLevel="0" collapsed="false">
      <c r="A32" s="324"/>
      <c r="B32" s="270"/>
      <c r="C32" s="271"/>
      <c r="D32" s="387" t="s">
        <v>176</v>
      </c>
      <c r="E32" s="388" t="s">
        <v>177</v>
      </c>
      <c r="F32" s="389" t="n">
        <v>40</v>
      </c>
      <c r="G32" s="271" t="s">
        <v>144</v>
      </c>
      <c r="H32" s="336"/>
      <c r="I32" s="336"/>
      <c r="J32" s="336"/>
      <c r="K32" s="336"/>
      <c r="L32" s="285" t="s">
        <v>178</v>
      </c>
      <c r="M32" s="286" t="s">
        <v>179</v>
      </c>
      <c r="N32" s="361" t="n">
        <f aca="false">2*PI()*C_24*eta_rouage/100*f/Ze/itot*1000</f>
        <v>1.22387192374246</v>
      </c>
      <c r="O32" s="390" t="s">
        <v>180</v>
      </c>
      <c r="P32" s="363"/>
      <c r="T32" s="391"/>
      <c r="U32" s="392"/>
    </row>
    <row r="33" customFormat="false" ht="15.95" hidden="false" customHeight="true" outlineLevel="0" collapsed="false">
      <c r="A33" s="324"/>
      <c r="B33" s="393"/>
      <c r="C33" s="339"/>
      <c r="D33" s="290" t="s">
        <v>181</v>
      </c>
      <c r="E33" s="340" t="s">
        <v>182</v>
      </c>
      <c r="F33" s="394" t="n">
        <v>220</v>
      </c>
      <c r="G33" s="271" t="s">
        <v>183</v>
      </c>
      <c r="H33" s="336"/>
      <c r="I33" s="336"/>
      <c r="J33" s="336"/>
      <c r="K33" s="336"/>
      <c r="L33" s="285" t="s">
        <v>184</v>
      </c>
      <c r="M33" s="286" t="s">
        <v>185</v>
      </c>
      <c r="N33" s="361" t="n">
        <f aca="false">10000*Pr*eta_échapp/100*2*Q/(phi24*2*PI()/360)^2/(2*PI()*f)^3</f>
        <v>9.83046690253029</v>
      </c>
      <c r="O33" s="395" t="s">
        <v>186</v>
      </c>
      <c r="P33" s="275"/>
      <c r="T33" s="391"/>
      <c r="U33" s="392"/>
    </row>
    <row r="34" customFormat="false" ht="15.95" hidden="false" customHeight="true" outlineLevel="0" collapsed="false">
      <c r="A34" s="324"/>
      <c r="B34" s="318"/>
      <c r="C34" s="179"/>
      <c r="D34" s="180" t="s">
        <v>187</v>
      </c>
      <c r="E34" s="295" t="s">
        <v>188</v>
      </c>
      <c r="F34" s="396" t="n">
        <v>235</v>
      </c>
      <c r="G34" s="179"/>
      <c r="H34" s="397"/>
      <c r="I34" s="397"/>
      <c r="J34" s="397"/>
      <c r="K34" s="397"/>
      <c r="L34" s="281" t="s">
        <v>189</v>
      </c>
      <c r="M34" s="282" t="s">
        <v>190</v>
      </c>
      <c r="N34" s="292" t="n">
        <f aca="false">VLOOKUP(InertieCalc,balancier_dh,2)</f>
        <v>10</v>
      </c>
      <c r="O34" s="398" t="s">
        <v>186</v>
      </c>
      <c r="P34" s="275"/>
    </row>
    <row r="35" customFormat="false" ht="15.95" hidden="false" customHeight="true" outlineLevel="0" collapsed="false">
      <c r="A35" s="270"/>
      <c r="B35" s="399" t="s">
        <v>191</v>
      </c>
      <c r="C35" s="399"/>
      <c r="D35" s="399"/>
      <c r="E35" s="399"/>
      <c r="F35" s="399"/>
      <c r="G35" s="399"/>
      <c r="H35" s="399"/>
      <c r="I35" s="399"/>
      <c r="J35" s="399"/>
      <c r="K35" s="399"/>
      <c r="L35" s="399"/>
      <c r="M35" s="399"/>
      <c r="N35" s="399"/>
      <c r="O35" s="399"/>
      <c r="P35" s="400"/>
    </row>
    <row r="36" customFormat="false" ht="15.95" hidden="false" customHeight="true" outlineLevel="0" collapsed="false">
      <c r="A36" s="324"/>
      <c r="B36" s="359"/>
      <c r="C36" s="360"/>
      <c r="D36" s="281" t="s">
        <v>192</v>
      </c>
      <c r="E36" s="282" t="s">
        <v>185</v>
      </c>
      <c r="F36" s="401"/>
      <c r="G36" s="271"/>
      <c r="H36" s="402" t="s">
        <v>186</v>
      </c>
      <c r="I36" s="360"/>
      <c r="J36" s="403" t="s">
        <v>193</v>
      </c>
      <c r="K36" s="360"/>
      <c r="L36" s="360"/>
      <c r="M36" s="360"/>
      <c r="N36" s="360"/>
      <c r="O36" s="363"/>
      <c r="P36" s="275"/>
      <c r="V36" s="404"/>
      <c r="W36" s="405"/>
      <c r="X36" s="406"/>
    </row>
    <row r="37" customFormat="false" ht="15.95" hidden="false" customHeight="true" outlineLevel="0" collapsed="false">
      <c r="A37" s="359"/>
      <c r="B37" s="359"/>
      <c r="C37" s="360"/>
      <c r="D37" s="281" t="s">
        <v>194</v>
      </c>
      <c r="E37" s="282" t="s">
        <v>195</v>
      </c>
      <c r="F37" s="271"/>
      <c r="G37" s="271"/>
      <c r="H37" s="271"/>
      <c r="I37" s="271"/>
      <c r="J37" s="360"/>
      <c r="K37" s="360"/>
      <c r="L37" s="281" t="s">
        <v>196</v>
      </c>
      <c r="M37" s="282" t="s">
        <v>197</v>
      </c>
      <c r="N37" s="292" t="n">
        <f aca="false">VLOOKUP(U$39,balancier_dh,INDEX(S41:S45,T46))</f>
        <v>9.5</v>
      </c>
      <c r="O37" s="407" t="s">
        <v>9</v>
      </c>
      <c r="P37" s="275"/>
      <c r="V37" s="404"/>
      <c r="W37" s="405"/>
      <c r="X37" s="406"/>
    </row>
    <row r="38" customFormat="false" ht="15.95" hidden="false" customHeight="true" outlineLevel="0" collapsed="false">
      <c r="A38" s="359"/>
      <c r="B38" s="359"/>
      <c r="C38" s="360"/>
      <c r="D38" s="271"/>
      <c r="E38" s="271"/>
      <c r="F38" s="408"/>
      <c r="G38" s="360"/>
      <c r="H38" s="360"/>
      <c r="I38" s="360"/>
      <c r="J38" s="360"/>
      <c r="K38" s="360"/>
      <c r="L38" s="281" t="s">
        <v>198</v>
      </c>
      <c r="M38" s="282" t="s">
        <v>199</v>
      </c>
      <c r="N38" s="292" t="n">
        <f aca="false">VLOOKUP(U$39,balancier_dh,INDEX(S41:S45,T46)+1)</f>
        <v>0.44</v>
      </c>
      <c r="O38" s="407" t="s">
        <v>9</v>
      </c>
      <c r="P38" s="363"/>
      <c r="T38" s="409" t="s">
        <v>200</v>
      </c>
      <c r="U38" s="410" t="n">
        <v>18</v>
      </c>
      <c r="V38" s="404"/>
      <c r="W38" s="405"/>
      <c r="X38" s="406"/>
    </row>
    <row r="39" customFormat="false" ht="15.95" hidden="false" customHeight="true" outlineLevel="0" collapsed="false">
      <c r="A39" s="359"/>
      <c r="B39" s="359"/>
      <c r="C39" s="360"/>
      <c r="D39" s="271"/>
      <c r="E39" s="271"/>
      <c r="F39" s="271"/>
      <c r="G39" s="360"/>
      <c r="H39" s="360"/>
      <c r="I39" s="360"/>
      <c r="J39" s="360"/>
      <c r="K39" s="360"/>
      <c r="L39" s="281" t="s">
        <v>201</v>
      </c>
      <c r="M39" s="282" t="s">
        <v>202</v>
      </c>
      <c r="N39" s="411" t="n">
        <f aca="false">VLOOKUP(db,balancier_ets,2)</f>
        <v>0.2</v>
      </c>
      <c r="O39" s="407" t="s">
        <v>9</v>
      </c>
      <c r="P39" s="363"/>
      <c r="R39" s="412"/>
      <c r="T39" s="409" t="s">
        <v>203</v>
      </c>
      <c r="U39" s="413" t="n">
        <f aca="false">INDEX(balancier_dh,U38,2)</f>
        <v>10</v>
      </c>
    </row>
    <row r="40" customFormat="false" ht="15.95" hidden="false" customHeight="true" outlineLevel="0" collapsed="false">
      <c r="A40" s="359"/>
      <c r="B40" s="359"/>
      <c r="C40" s="360"/>
      <c r="D40" s="401"/>
      <c r="E40" s="314"/>
      <c r="F40" s="408"/>
      <c r="G40" s="360"/>
      <c r="H40" s="360"/>
      <c r="I40" s="360"/>
      <c r="J40" s="360"/>
      <c r="K40" s="360"/>
      <c r="L40" s="281" t="s">
        <v>204</v>
      </c>
      <c r="M40" s="282" t="s">
        <v>205</v>
      </c>
      <c r="N40" s="411" t="n">
        <f aca="false">VLOOKUP(db,balancier_ets,3)</f>
        <v>0.8</v>
      </c>
      <c r="O40" s="407" t="s">
        <v>9</v>
      </c>
      <c r="P40" s="363"/>
      <c r="R40" s="414"/>
      <c r="T40" s="409" t="s">
        <v>206</v>
      </c>
      <c r="U40" s="415"/>
    </row>
    <row r="41" customFormat="false" ht="15.95" hidden="false" customHeight="true" outlineLevel="0" collapsed="false">
      <c r="A41" s="359"/>
      <c r="B41" s="416"/>
      <c r="C41" s="417"/>
      <c r="D41" s="418"/>
      <c r="E41" s="321" t="s">
        <v>207</v>
      </c>
      <c r="F41" s="419"/>
      <c r="G41" s="417"/>
      <c r="H41" s="420" t="s">
        <v>186</v>
      </c>
      <c r="I41" s="417"/>
      <c r="J41" s="417"/>
      <c r="K41" s="417"/>
      <c r="L41" s="321" t="s">
        <v>208</v>
      </c>
      <c r="M41" s="343" t="s">
        <v>209</v>
      </c>
      <c r="N41" s="421" t="n">
        <f aca="false">VLOOKUP(db,balancier_ets,3+U50)</f>
        <v>0.44</v>
      </c>
      <c r="O41" s="422" t="s">
        <v>9</v>
      </c>
      <c r="P41" s="363"/>
      <c r="Q41" s="423"/>
      <c r="S41" s="424" t="n">
        <v>3</v>
      </c>
      <c r="T41" s="425" t="str">
        <f aca="false">IF(VLOOKUP(U$39,balancier_dh,S41)&lt;&gt;"",CONCATENATE(FIXED(VLOOKUP(U$39,balancier_dh,S41),2),"x",FIXED(VLOOKUP(U$39,balancier_dh,S41+1),2)),"------------")</f>
        <v>8.50x0.66</v>
      </c>
    </row>
    <row r="42" customFormat="false" ht="15.95" hidden="false" customHeight="true" outlineLevel="0" collapsed="false">
      <c r="A42" s="359"/>
      <c r="B42" s="399" t="s">
        <v>210</v>
      </c>
      <c r="C42" s="399"/>
      <c r="D42" s="399"/>
      <c r="E42" s="399"/>
      <c r="F42" s="399"/>
      <c r="G42" s="399"/>
      <c r="H42" s="399"/>
      <c r="I42" s="399"/>
      <c r="J42" s="399"/>
      <c r="K42" s="399"/>
      <c r="L42" s="399"/>
      <c r="M42" s="399"/>
      <c r="N42" s="399"/>
      <c r="O42" s="399"/>
      <c r="P42" s="363"/>
      <c r="S42" s="424" t="n">
        <v>5</v>
      </c>
      <c r="T42" s="425" t="str">
        <f aca="false">IF(VLOOKUP(U$39,balancier_dh,S42)&lt;&gt;"",CONCATENATE(FIXED(VLOOKUP(U$39,balancier_dh,S42),2),"x",FIXED(VLOOKUP(U$39,balancier_dh,S42+1),2)),"------------")</f>
        <v>8.75x0.60</v>
      </c>
      <c r="V42" s="426"/>
      <c r="W42" s="427"/>
      <c r="X42" s="428"/>
    </row>
    <row r="43" customFormat="false" ht="15.95" hidden="false" customHeight="true" outlineLevel="0" collapsed="false">
      <c r="A43" s="270"/>
      <c r="B43" s="270"/>
      <c r="C43" s="271"/>
      <c r="D43" s="281" t="s">
        <v>211</v>
      </c>
      <c r="E43" s="282" t="s">
        <v>212</v>
      </c>
      <c r="F43" s="429" t="n">
        <f aca="false">4*PI()*PI()*f*f*Inertiechoisie*10^-4</f>
        <v>0.631654681669719</v>
      </c>
      <c r="G43" s="430" t="s">
        <v>213</v>
      </c>
      <c r="H43" s="382"/>
      <c r="I43" s="271"/>
      <c r="J43" s="271"/>
      <c r="K43" s="271"/>
      <c r="L43" s="281" t="s">
        <v>214</v>
      </c>
      <c r="M43" s="282" t="s">
        <v>215</v>
      </c>
      <c r="N43" s="431" t="n">
        <f aca="false">100*ks*10^-3*((Fs*db)^2-ds^2)</f>
        <v>1.58588909272135</v>
      </c>
      <c r="O43" s="407"/>
      <c r="P43" s="275"/>
      <c r="S43" s="424" t="n">
        <v>7</v>
      </c>
      <c r="T43" s="425" t="str">
        <f aca="false">IF(VLOOKUP(U$39,balancier_dh,S43)&lt;&gt;"",CONCATENATE(FIXED(VLOOKUP(U$39,balancier_dh,S43),2),"x",FIXED(VLOOKUP(U$39,balancier_dh,S43+1),2)),"------------")</f>
        <v>9.00x0.54</v>
      </c>
      <c r="V43" s="432"/>
      <c r="W43" s="433"/>
      <c r="X43" s="434"/>
    </row>
    <row r="44" customFormat="false" ht="15.95" hidden="false" customHeight="true" outlineLevel="0" collapsed="false">
      <c r="A44" s="270"/>
      <c r="B44" s="270"/>
      <c r="C44" s="271"/>
      <c r="D44" s="281" t="s">
        <v>216</v>
      </c>
      <c r="E44" s="282" t="s">
        <v>217</v>
      </c>
      <c r="F44" s="435" t="n">
        <v>1.1</v>
      </c>
      <c r="G44" s="408" t="s">
        <v>9</v>
      </c>
      <c r="H44" s="271"/>
      <c r="I44" s="271"/>
      <c r="J44" s="271"/>
      <c r="K44" s="271"/>
      <c r="L44" s="281" t="s">
        <v>218</v>
      </c>
      <c r="M44" s="282" t="s">
        <v>219</v>
      </c>
      <c r="N44" s="411" t="n">
        <f aca="false">VLOOKUP(CGSc,CGS,2)</f>
        <v>1.6</v>
      </c>
      <c r="O44" s="407"/>
      <c r="P44" s="275"/>
      <c r="S44" s="424" t="n">
        <v>9</v>
      </c>
      <c r="T44" s="425" t="str">
        <f aca="false">IF(VLOOKUP(U$39,balancier_dh,S44)&lt;&gt;"",CONCATENATE(FIXED(VLOOKUP(U$39,balancier_dh,S44),2),"x",FIXED(VLOOKUP(U$39,balancier_dh,S44+1),2)),"------------")</f>
        <v>9.25x0.48</v>
      </c>
      <c r="U44" s="436"/>
    </row>
    <row r="45" customFormat="false" ht="15.95" hidden="false" customHeight="true" outlineLevel="0" collapsed="false">
      <c r="A45" s="270"/>
      <c r="B45" s="270"/>
      <c r="C45" s="271"/>
      <c r="D45" s="281" t="s">
        <v>220</v>
      </c>
      <c r="E45" s="282" t="s">
        <v>221</v>
      </c>
      <c r="F45" s="435" t="n">
        <v>0.54</v>
      </c>
      <c r="G45" s="437"/>
      <c r="H45" s="271"/>
      <c r="I45" s="271"/>
      <c r="J45" s="271"/>
      <c r="K45" s="271"/>
      <c r="L45" s="281" t="s">
        <v>222</v>
      </c>
      <c r="M45" s="282" t="s">
        <v>223</v>
      </c>
      <c r="N45" s="411" t="n">
        <f aca="false">VLOOKUP(CGSn,CGS_h,3)</f>
        <v>0.17</v>
      </c>
      <c r="O45" s="407" t="s">
        <v>9</v>
      </c>
      <c r="P45" s="275"/>
      <c r="S45" s="424" t="n">
        <v>11</v>
      </c>
      <c r="T45" s="425" t="str">
        <f aca="false">IF(VLOOKUP(U$39,balancier_dh,S45)&lt;&gt;"",CONCATENATE(FIXED(VLOOKUP(U$39,balancier_dh,S45),2),"x",FIXED(VLOOKUP(U$39,balancier_dh,S45+1),2)),"------------")</f>
        <v>9.50x0.44</v>
      </c>
      <c r="U45" s="436"/>
      <c r="V45" s="438"/>
      <c r="W45" s="439"/>
      <c r="X45" s="440"/>
    </row>
    <row r="46" customFormat="false" ht="15.95" hidden="false" customHeight="true" outlineLevel="0" collapsed="false">
      <c r="A46" s="277"/>
      <c r="B46" s="270"/>
      <c r="C46" s="271"/>
      <c r="D46" s="271"/>
      <c r="E46" s="271"/>
      <c r="F46" s="271"/>
      <c r="G46" s="271"/>
      <c r="H46" s="271"/>
      <c r="I46" s="271"/>
      <c r="J46" s="271"/>
      <c r="K46" s="271"/>
      <c r="L46" s="281" t="s">
        <v>224</v>
      </c>
      <c r="M46" s="282" t="s">
        <v>225</v>
      </c>
      <c r="N46" s="411" t="n">
        <f aca="false">VLOOKUP(CGSn,CGS_RP,3)</f>
        <v>0.65</v>
      </c>
      <c r="O46" s="407" t="s">
        <v>9</v>
      </c>
      <c r="P46" s="277"/>
      <c r="S46" s="441" t="s">
        <v>226</v>
      </c>
      <c r="T46" s="410" t="n">
        <v>5</v>
      </c>
      <c r="U46" s="436"/>
      <c r="V46" s="442"/>
      <c r="W46" s="443"/>
      <c r="X46" s="444"/>
    </row>
    <row r="47" customFormat="false" ht="15.95" hidden="false" customHeight="true" outlineLevel="0" collapsed="false">
      <c r="A47" s="277"/>
      <c r="B47" s="318"/>
      <c r="C47" s="179"/>
      <c r="D47" s="179"/>
      <c r="E47" s="179"/>
      <c r="F47" s="179"/>
      <c r="G47" s="179"/>
      <c r="H47" s="179"/>
      <c r="I47" s="179"/>
      <c r="J47" s="179"/>
      <c r="K47" s="179"/>
      <c r="L47" s="321" t="s">
        <v>227</v>
      </c>
      <c r="M47" s="343" t="s">
        <v>228</v>
      </c>
      <c r="N47" s="445" t="str">
        <f aca="false">CONCATENATE(VLOOKUP(CGSn,CGS_RP,4)," à ",VLOOKUP(CGSn,CGS_RP,5))</f>
        <v>0.16 à 0.185</v>
      </c>
      <c r="O47" s="422" t="s">
        <v>9</v>
      </c>
      <c r="P47" s="277"/>
      <c r="T47" s="425"/>
      <c r="U47" s="436"/>
      <c r="V47" s="446"/>
      <c r="W47" s="447"/>
      <c r="X47" s="448"/>
    </row>
    <row r="48" customFormat="false" ht="15.95" hidden="false" customHeight="true" outlineLevel="0" collapsed="false">
      <c r="A48" s="318"/>
      <c r="B48" s="179"/>
      <c r="C48" s="179"/>
      <c r="D48" s="179"/>
      <c r="E48" s="179"/>
      <c r="F48" s="179"/>
      <c r="G48" s="179"/>
      <c r="H48" s="179"/>
      <c r="I48" s="179"/>
      <c r="J48" s="179"/>
      <c r="K48" s="179"/>
      <c r="L48" s="179"/>
      <c r="M48" s="179"/>
      <c r="N48" s="179"/>
      <c r="O48" s="179"/>
      <c r="P48" s="298"/>
      <c r="T48" s="409" t="s">
        <v>229</v>
      </c>
      <c r="U48" s="436" t="s">
        <v>230</v>
      </c>
      <c r="V48" s="449"/>
      <c r="W48" s="448"/>
      <c r="X48" s="450"/>
    </row>
    <row r="49" customFormat="false" ht="15.95" hidden="false" customHeight="true" outlineLevel="0" collapsed="false">
      <c r="U49" s="436" t="s">
        <v>231</v>
      </c>
      <c r="V49" s="449"/>
      <c r="W49" s="448"/>
      <c r="X49" s="450"/>
    </row>
    <row r="50" customFormat="false" ht="15.95" hidden="false" customHeight="true" outlineLevel="0" collapsed="false">
      <c r="T50" s="441" t="s">
        <v>226</v>
      </c>
      <c r="U50" s="451" t="n">
        <v>2</v>
      </c>
      <c r="V50" s="449"/>
      <c r="W50" s="450"/>
      <c r="X50" s="450"/>
    </row>
    <row r="51" customFormat="false" ht="15.95" hidden="false" customHeight="true" outlineLevel="0" collapsed="false">
      <c r="U51" s="452"/>
      <c r="V51" s="446"/>
      <c r="W51" s="450"/>
      <c r="X51" s="450"/>
    </row>
    <row r="52" customFormat="false" ht="15.95" hidden="false" customHeight="true" outlineLevel="0" collapsed="false">
      <c r="U52" s="452"/>
      <c r="V52" s="446"/>
      <c r="W52" s="450"/>
      <c r="X52" s="448"/>
    </row>
    <row r="53" customFormat="false" ht="15.95" hidden="false" customHeight="true" outlineLevel="0" collapsed="false">
      <c r="T53" s="425"/>
      <c r="U53" s="452"/>
      <c r="V53" s="453"/>
      <c r="W53" s="448"/>
      <c r="X53" s="448"/>
    </row>
    <row r="54" customFormat="false" ht="15.95" hidden="false" customHeight="true" outlineLevel="0" collapsed="false">
      <c r="V54" s="454"/>
      <c r="W54" s="448"/>
      <c r="X54" s="448"/>
    </row>
    <row r="55" customFormat="false" ht="15.95" hidden="false" customHeight="true" outlineLevel="0" collapsed="false">
      <c r="V55" s="454"/>
      <c r="W55" s="448"/>
      <c r="X55" s="448"/>
    </row>
    <row r="56" customFormat="false" ht="15.95" hidden="false" customHeight="true" outlineLevel="0" collapsed="false">
      <c r="V56" s="454"/>
      <c r="W56" s="448"/>
      <c r="X56" s="448"/>
    </row>
    <row r="57" customFormat="false" ht="15.95" hidden="false" customHeight="true" outlineLevel="0" collapsed="false">
      <c r="T57" s="425"/>
      <c r="U57" s="452"/>
      <c r="V57" s="454"/>
      <c r="W57" s="448"/>
      <c r="X57" s="448"/>
    </row>
    <row r="58" customFormat="false" ht="15.95" hidden="false" customHeight="true" outlineLevel="0" collapsed="false">
      <c r="T58" s="425"/>
      <c r="U58" s="452"/>
      <c r="V58" s="454"/>
      <c r="W58" s="448"/>
      <c r="X58" s="448"/>
    </row>
  </sheetData>
  <sheetProtection sheet="true" objects="true" scenarios="true"/>
  <mergeCells count="5">
    <mergeCell ref="A1:P1"/>
    <mergeCell ref="B10:O10"/>
    <mergeCell ref="B16:O16"/>
    <mergeCell ref="B35:O35"/>
    <mergeCell ref="B42:O42"/>
  </mergeCells>
  <printOptions headings="false" gridLines="false" gridLinesSet="true" horizontalCentered="true" verticalCentered="false"/>
  <pageMargins left="0.39375" right="0.196527777777778" top="0.590277777777778" bottom="0.393055555555556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HES-SO / CCTDH</oddHeader>
    <oddFooter>&amp;L&amp;8&amp;F / &amp;A&amp;C&amp;8&amp;P/&amp;N&amp;R&amp;8&amp;D / &amp;T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05">
              <controlPr defaultSize="0" print="false" autoFill="0" autoPict="0" macro="Module1.EnergieProtéger">
                <anchor moveWithCells="true" sizeWithCells="false">
                  <from>
                    <xdr:col>17</xdr:col>
                    <xdr:colOff>30240</xdr:colOff>
                    <xdr:row>1</xdr:row>
                    <xdr:rowOff>38160</xdr:rowOff>
                  </from>
                  <to>
                    <xdr:col>18</xdr:col>
                    <xdr:colOff>392400</xdr:colOff>
                    <xdr:row>2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06">
              <controlPr defaultSize="0" print="false" autoFill="0" autoPict="0" macro="Module1.EnergieDéprotéger">
                <anchor moveWithCells="true" sizeWithCells="false">
                  <from>
                    <xdr:col>17</xdr:col>
                    <xdr:colOff>30240</xdr:colOff>
                    <xdr:row>2</xdr:row>
                    <xdr:rowOff>75960</xdr:rowOff>
                  </from>
                  <to>
                    <xdr:col>18</xdr:col>
                    <xdr:colOff>392400</xdr:colOff>
                    <xdr:row>3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12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75" workbookViewId="0">
      <selection pane="topLeft" activeCell="F13" activeCellId="0" sqref="F13"/>
    </sheetView>
  </sheetViews>
  <sheetFormatPr defaultColWidth="6.70703125" defaultRowHeight="15.95" zeroHeight="false" outlineLevelRow="0" outlineLevelCol="0"/>
  <cols>
    <col collapsed="false" customWidth="true" hidden="false" outlineLevel="0" max="1" min="1" style="264" width="1.7"/>
    <col collapsed="false" customWidth="false" hidden="false" outlineLevel="0" max="8" min="2" style="264" width="6.7"/>
    <col collapsed="false" customWidth="true" hidden="false" outlineLevel="0" max="9" min="9" style="264" width="7.7"/>
    <col collapsed="false" customWidth="false" hidden="false" outlineLevel="0" max="15" min="10" style="264" width="6.7"/>
    <col collapsed="false" customWidth="true" hidden="false" outlineLevel="0" max="16" min="16" style="264" width="1.7"/>
    <col collapsed="false" customWidth="false" hidden="false" outlineLevel="0" max="17" min="17" style="167" width="6.7"/>
    <col collapsed="false" customWidth="false" hidden="false" outlineLevel="0" max="18" min="18" style="2" width="6.7"/>
    <col collapsed="false" customWidth="false" hidden="false" outlineLevel="0" max="25" min="19" style="3" width="6.7"/>
    <col collapsed="false" customWidth="false" hidden="false" outlineLevel="0" max="26" min="26" style="4" width="6.7"/>
    <col collapsed="false" customWidth="false" hidden="false" outlineLevel="0" max="27" min="27" style="168" width="6.7"/>
    <col collapsed="false" customWidth="false" hidden="false" outlineLevel="0" max="257" min="28" style="1" width="6.7"/>
  </cols>
  <sheetData>
    <row r="1" customFormat="false" ht="32.1" hidden="false" customHeight="true" outlineLevel="0" collapsed="false">
      <c r="A1" s="6" t="s">
        <v>23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15.95" hidden="false" customHeight="true" outlineLevel="0" collapsed="false">
      <c r="A2" s="270"/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1"/>
      <c r="P2" s="275"/>
    </row>
    <row r="3" customFormat="false" ht="15.95" hidden="false" customHeight="true" outlineLevel="0" collapsed="false">
      <c r="A3" s="270"/>
      <c r="B3" s="271"/>
      <c r="C3" s="271"/>
      <c r="D3" s="271"/>
      <c r="E3" s="271"/>
      <c r="F3" s="271"/>
      <c r="G3" s="271"/>
      <c r="H3" s="271"/>
      <c r="I3" s="12" t="s">
        <v>2</v>
      </c>
      <c r="J3" s="13" t="s">
        <v>3</v>
      </c>
      <c r="K3" s="14" t="s">
        <v>106</v>
      </c>
      <c r="L3" s="15"/>
      <c r="M3" s="15"/>
      <c r="N3" s="15"/>
      <c r="O3" s="455"/>
      <c r="P3" s="275"/>
    </row>
    <row r="4" customFormat="false" ht="15.95" hidden="false" customHeight="true" outlineLevel="0" collapsed="false">
      <c r="A4" s="270"/>
      <c r="B4" s="271"/>
      <c r="C4" s="271"/>
      <c r="D4" s="271"/>
      <c r="E4" s="271"/>
      <c r="F4" s="271"/>
      <c r="G4" s="271"/>
      <c r="H4" s="271"/>
      <c r="I4" s="18" t="s">
        <v>2</v>
      </c>
      <c r="J4" s="19" t="s">
        <v>5</v>
      </c>
      <c r="K4" s="20" t="s">
        <v>107</v>
      </c>
      <c r="L4" s="21"/>
      <c r="M4" s="21"/>
      <c r="N4" s="21"/>
      <c r="O4" s="276"/>
      <c r="P4" s="275"/>
      <c r="Q4" s="456"/>
      <c r="R4" s="53"/>
    </row>
    <row r="5" customFormat="false" ht="15.95" hidden="false" customHeight="true" outlineLevel="0" collapsed="false">
      <c r="A5" s="270"/>
      <c r="B5" s="271"/>
      <c r="C5" s="271"/>
      <c r="D5" s="271"/>
      <c r="E5" s="271"/>
      <c r="F5" s="271"/>
      <c r="G5" s="271"/>
      <c r="H5" s="271"/>
      <c r="I5" s="271"/>
      <c r="J5" s="271"/>
      <c r="K5" s="271"/>
      <c r="L5" s="271"/>
      <c r="M5" s="271"/>
      <c r="N5" s="271"/>
      <c r="O5" s="271"/>
      <c r="P5" s="275"/>
      <c r="Q5" s="456"/>
      <c r="R5" s="53" t="s">
        <v>233</v>
      </c>
      <c r="S5" s="48" t="s">
        <v>234</v>
      </c>
      <c r="T5" s="457" t="s">
        <v>235</v>
      </c>
      <c r="U5" s="457" t="s">
        <v>235</v>
      </c>
      <c r="V5" s="457"/>
      <c r="W5" s="3" t="s">
        <v>236</v>
      </c>
      <c r="X5" s="3" t="s">
        <v>237</v>
      </c>
      <c r="Y5" s="3" t="s">
        <v>238</v>
      </c>
      <c r="Z5" s="3" t="s">
        <v>239</v>
      </c>
      <c r="AA5" s="444"/>
    </row>
    <row r="6" customFormat="false" ht="15.95" hidden="false" customHeight="true" outlineLevel="0" collapsed="false">
      <c r="A6" s="270"/>
      <c r="B6" s="173" t="s">
        <v>240</v>
      </c>
      <c r="C6" s="174"/>
      <c r="D6" s="174"/>
      <c r="E6" s="174"/>
      <c r="F6" s="175"/>
      <c r="G6" s="176"/>
      <c r="H6" s="176"/>
      <c r="I6" s="174"/>
      <c r="J6" s="174"/>
      <c r="K6" s="174"/>
      <c r="L6" s="174"/>
      <c r="M6" s="174"/>
      <c r="N6" s="175"/>
      <c r="O6" s="279"/>
      <c r="P6" s="275"/>
      <c r="Q6" s="456"/>
      <c r="S6" s="48" t="s">
        <v>241</v>
      </c>
      <c r="T6" s="458" t="s">
        <v>75</v>
      </c>
      <c r="U6" s="458" t="s">
        <v>156</v>
      </c>
      <c r="Z6" s="3"/>
    </row>
    <row r="7" customFormat="false" ht="15.95" hidden="false" customHeight="true" outlineLevel="0" collapsed="false">
      <c r="A7" s="270"/>
      <c r="B7" s="459"/>
      <c r="C7" s="382"/>
      <c r="D7" s="309" t="s">
        <v>130</v>
      </c>
      <c r="E7" s="310" t="s">
        <v>58</v>
      </c>
      <c r="F7" s="460" t="n">
        <f aca="false">r_opt</f>
        <v>1.15</v>
      </c>
      <c r="G7" s="461" t="s">
        <v>9</v>
      </c>
      <c r="H7" s="455"/>
      <c r="I7" s="462"/>
      <c r="J7" s="463"/>
      <c r="K7" s="309" t="s">
        <v>152</v>
      </c>
      <c r="L7" s="310" t="s">
        <v>153</v>
      </c>
      <c r="M7" s="464" t="n">
        <f aca="false">Sigma</f>
        <v>3200</v>
      </c>
      <c r="N7" s="461" t="s">
        <v>154</v>
      </c>
      <c r="O7" s="465"/>
      <c r="P7" s="275"/>
      <c r="Q7" s="456"/>
      <c r="R7" s="2" t="n">
        <f aca="false">1/e__frb*(SQRT(r_frb*r_frb+L_frb*e__frb/PI())-r_frb)</f>
        <v>24.022156527835</v>
      </c>
      <c r="S7" s="466" t="n">
        <v>300</v>
      </c>
      <c r="T7" s="467" t="n">
        <f aca="false">Ns_frb*360/S7</f>
        <v>28.8265878334021</v>
      </c>
      <c r="U7" s="165" t="n">
        <f aca="false">dphiadeg*PI()/180</f>
        <v>0.503118869808204</v>
      </c>
      <c r="W7" s="3" t="n">
        <f aca="false">r_frb+e__frb/2</f>
        <v>1.204</v>
      </c>
      <c r="X7" s="3" t="n">
        <f aca="false">1-2*Sigma_frb/e__frb/E_frb*Cte1</f>
        <v>0.660246913580247</v>
      </c>
      <c r="Y7" s="3" t="n">
        <f aca="false">Sigma_frb/PI()/E_frb</f>
        <v>0.00485043636089586</v>
      </c>
      <c r="Z7" s="3" t="n">
        <f aca="false">e__frb/2/PI()</f>
        <v>0.0171887338539247</v>
      </c>
    </row>
    <row r="8" customFormat="false" ht="15.95" hidden="false" customHeight="true" outlineLevel="0" collapsed="false">
      <c r="A8" s="270"/>
      <c r="B8" s="280"/>
      <c r="C8" s="271"/>
      <c r="D8" s="281" t="s">
        <v>125</v>
      </c>
      <c r="E8" s="282" t="s">
        <v>126</v>
      </c>
      <c r="F8" s="468" t="n">
        <f aca="false">e_Opt</f>
        <v>0.108</v>
      </c>
      <c r="G8" s="306" t="s">
        <v>9</v>
      </c>
      <c r="H8" s="274"/>
      <c r="I8" s="469"/>
      <c r="J8" s="284"/>
      <c r="K8" s="281" t="s">
        <v>157</v>
      </c>
      <c r="L8" s="282" t="s">
        <v>158</v>
      </c>
      <c r="M8" s="470" t="n">
        <f aca="false">E</f>
        <v>210000</v>
      </c>
      <c r="N8" s="471" t="s">
        <v>154</v>
      </c>
      <c r="O8" s="275"/>
      <c r="P8" s="275"/>
      <c r="Q8" s="456"/>
    </row>
    <row r="9" customFormat="false" ht="15.95" hidden="false" customHeight="true" outlineLevel="0" collapsed="false">
      <c r="A9" s="270"/>
      <c r="B9" s="178"/>
      <c r="C9" s="179"/>
      <c r="D9" s="321" t="s">
        <v>242</v>
      </c>
      <c r="E9" s="320" t="s">
        <v>141</v>
      </c>
      <c r="F9" s="322" t="n">
        <f aca="false">LrOpt</f>
        <v>369.369214014601</v>
      </c>
      <c r="G9" s="472" t="s">
        <v>9</v>
      </c>
      <c r="H9" s="473"/>
      <c r="I9" s="474"/>
      <c r="J9" s="182"/>
      <c r="K9" s="179"/>
      <c r="L9" s="179"/>
      <c r="M9" s="179"/>
      <c r="N9" s="179"/>
      <c r="O9" s="298"/>
      <c r="P9" s="275"/>
      <c r="Q9" s="456"/>
      <c r="R9" s="48" t="s">
        <v>243</v>
      </c>
      <c r="S9" s="475" t="s">
        <v>244</v>
      </c>
      <c r="T9" s="476" t="s">
        <v>245</v>
      </c>
      <c r="U9" s="477" t="s">
        <v>246</v>
      </c>
      <c r="V9" s="478" t="s">
        <v>247</v>
      </c>
      <c r="W9" s="479"/>
      <c r="X9" s="478" t="s">
        <v>248</v>
      </c>
      <c r="Y9" s="479"/>
    </row>
    <row r="10" customFormat="false" ht="15.95" hidden="false" customHeight="true" outlineLevel="0" collapsed="false">
      <c r="A10" s="318"/>
      <c r="B10" s="480"/>
      <c r="C10" s="480"/>
      <c r="D10" s="321"/>
      <c r="E10" s="343"/>
      <c r="F10" s="481"/>
      <c r="G10" s="319"/>
      <c r="H10" s="482"/>
      <c r="I10" s="482"/>
      <c r="J10" s="480"/>
      <c r="K10" s="480"/>
      <c r="L10" s="321"/>
      <c r="M10" s="343"/>
      <c r="N10" s="481"/>
      <c r="O10" s="319"/>
      <c r="P10" s="298"/>
      <c r="Q10" s="456"/>
      <c r="R10" s="48"/>
      <c r="S10" s="48" t="s">
        <v>156</v>
      </c>
      <c r="T10" s="483" t="s">
        <v>156</v>
      </c>
      <c r="U10" s="477" t="s">
        <v>9</v>
      </c>
      <c r="V10" s="479" t="s">
        <v>249</v>
      </c>
      <c r="W10" s="479" t="s">
        <v>250</v>
      </c>
      <c r="X10" s="479" t="s">
        <v>55</v>
      </c>
      <c r="Y10" s="479" t="s">
        <v>56</v>
      </c>
    </row>
    <row r="11" customFormat="false" ht="15.95" hidden="false" customHeight="true" outlineLevel="0" collapsed="false">
      <c r="R11" s="3" t="n">
        <v>0</v>
      </c>
      <c r="S11" s="3" t="n">
        <v>0</v>
      </c>
      <c r="T11" s="3" t="n">
        <v>0</v>
      </c>
      <c r="U11" s="124" t="s">
        <v>251</v>
      </c>
      <c r="V11" s="124" t="s">
        <v>251</v>
      </c>
      <c r="W11" s="124" t="s">
        <v>251</v>
      </c>
      <c r="X11" s="3" t="n">
        <f aca="false">Cte1</f>
        <v>1.204</v>
      </c>
      <c r="Y11" s="3" t="n">
        <v>0</v>
      </c>
    </row>
    <row r="12" customFormat="false" ht="15.95" hidden="false" customHeight="true" outlineLevel="0" collapsed="false">
      <c r="R12" s="3" t="n">
        <v>1</v>
      </c>
      <c r="S12" s="484" t="n">
        <f aca="false">S11+dphia</f>
        <v>0.503118869808204</v>
      </c>
      <c r="T12" s="3" t="n">
        <f aca="false">Cte2*S12-Cte3/2*S12^2</f>
        <v>0.331568788879032</v>
      </c>
      <c r="U12" s="3" t="n">
        <f aca="false">(Cte1+Cte4*S12)/(Cte2-Cte3*S12)</f>
        <v>1.84347198131712</v>
      </c>
      <c r="V12" s="3" t="n">
        <v>0</v>
      </c>
      <c r="W12" s="3" t="n">
        <v>0</v>
      </c>
      <c r="X12" s="3" t="n">
        <f aca="false">V12+U12*COS(T12)</f>
        <v>1.74306326935586</v>
      </c>
      <c r="Y12" s="3" t="n">
        <f aca="false">W12+U12*SIN(T12)</f>
        <v>0.600099479189686</v>
      </c>
    </row>
    <row r="13" customFormat="false" ht="15.95" hidden="false" customHeight="true" outlineLevel="0" collapsed="false">
      <c r="R13" s="3" t="n">
        <v>2</v>
      </c>
      <c r="S13" s="484" t="n">
        <f aca="false">S12+dphia</f>
        <v>1.00623773961641</v>
      </c>
      <c r="T13" s="3" t="n">
        <f aca="false">Cte2*S13-Cte3/2*S13^2</f>
        <v>0.661909793606432</v>
      </c>
      <c r="U13" s="3" t="n">
        <f aca="false">(Cte1+Cte4*S13)/(Cte2-Cte3*S13)</f>
        <v>1.86353204164034</v>
      </c>
      <c r="V13" s="3" t="n">
        <f aca="false">V12-(U13-U12)*COS(T12)</f>
        <v>-0.0189674454967759</v>
      </c>
      <c r="W13" s="3" t="n">
        <f aca="false">W12-(U13-U12)*SIN(T12)</f>
        <v>-0.00653008663786499</v>
      </c>
      <c r="X13" s="3" t="n">
        <f aca="false">V13+U13*COS(T13)</f>
        <v>1.45102364781145</v>
      </c>
      <c r="Y13" s="3" t="n">
        <f aca="false">W13+U13*SIN(T13)</f>
        <v>1.13884227893357</v>
      </c>
    </row>
    <row r="14" customFormat="false" ht="15.95" hidden="false" customHeight="true" outlineLevel="0" collapsed="false">
      <c r="S14" s="484" t="n">
        <f aca="false">S13+dphia</f>
        <v>1.50935660942461</v>
      </c>
      <c r="T14" s="3" t="n">
        <f aca="false">Cte2*S14-Cte3/2*S14^2</f>
        <v>0.991023014182197</v>
      </c>
      <c r="U14" s="3" t="n">
        <f aca="false">(Cte1+Cte4*S14)/(Cte2-Cte3*S14)</f>
        <v>1.88374205310202</v>
      </c>
      <c r="V14" s="3" t="n">
        <f aca="false">V13-(U14-U13)*COS(T13)</f>
        <v>-0.0349095040074372</v>
      </c>
      <c r="W14" s="3" t="n">
        <f aca="false">W13-(U14-U13)*SIN(T13)</f>
        <v>-0.0189516539191612</v>
      </c>
      <c r="X14" s="3" t="n">
        <f aca="false">V14+U14*COS(T14)</f>
        <v>0.997069018559753</v>
      </c>
      <c r="Y14" s="3" t="n">
        <f aca="false">W14+U14*SIN(T14)</f>
        <v>1.55696219257913</v>
      </c>
    </row>
    <row r="15" customFormat="false" ht="15.95" hidden="false" customHeight="true" outlineLevel="0" collapsed="false">
      <c r="S15" s="484" t="n">
        <f aca="false">S14+dphia</f>
        <v>2.01247547923282</v>
      </c>
      <c r="T15" s="3" t="n">
        <f aca="false">Cte2*S15-Cte3/2*S15^2</f>
        <v>1.31890845060633</v>
      </c>
      <c r="U15" s="3" t="n">
        <f aca="false">(Cte1+Cte4*S15)/(Cte2-Cte3*S15)</f>
        <v>1.90410370336154</v>
      </c>
      <c r="V15" s="3" t="n">
        <f aca="false">V14-(U15-U14)*COS(T14)</f>
        <v>-0.0460643145704067</v>
      </c>
      <c r="W15" s="3" t="n">
        <f aca="false">W14-(U15-U14)*SIN(T14)</f>
        <v>-0.0359859429444007</v>
      </c>
      <c r="X15" s="3" t="n">
        <f aca="false">V15+U15*COS(T15)</f>
        <v>0.428500600066305</v>
      </c>
      <c r="Y15" s="3" t="n">
        <f aca="false">W15+U15*SIN(T15)</f>
        <v>1.80803115430578</v>
      </c>
    </row>
    <row r="16" customFormat="false" ht="15.95" hidden="false" customHeight="true" outlineLevel="0" collapsed="false">
      <c r="S16" s="484" t="n">
        <f aca="false">S15+dphia</f>
        <v>2.51559434904102</v>
      </c>
      <c r="T16" s="3" t="n">
        <f aca="false">Cte2*S16-Cte3/2*S16^2</f>
        <v>1.64556610287883</v>
      </c>
      <c r="U16" s="3" t="n">
        <f aca="false">(Cte1+Cte4*S16)/(Cte2-Cte3*S16)</f>
        <v>1.9246187054992</v>
      </c>
      <c r="V16" s="3" t="n">
        <f aca="false">V15-(U16-U15)*COS(T15)</f>
        <v>-0.0511773240252177</v>
      </c>
      <c r="W16" s="3" t="n">
        <f aca="false">W15-(U16-U15)*SIN(T15)</f>
        <v>-0.055853566028781</v>
      </c>
      <c r="X16" s="3" t="n">
        <f aca="false">V16+U16*COS(T16)</f>
        <v>-0.194946588782423</v>
      </c>
      <c r="Y16" s="3" t="n">
        <f aca="false">W16+U16*SIN(T16)</f>
        <v>1.86338783621029</v>
      </c>
    </row>
    <row r="17" customFormat="false" ht="15.95" hidden="false" customHeight="true" outlineLevel="0" collapsed="false">
      <c r="S17" s="484" t="n">
        <f aca="false">S16+dphia</f>
        <v>3.01871321884923</v>
      </c>
      <c r="T17" s="3" t="n">
        <f aca="false">Cte2*S17-Cte3/2*S17^2</f>
        <v>1.9709959709997</v>
      </c>
      <c r="U17" s="3" t="n">
        <f aca="false">(Cte1+Cte4*S17)/(Cte2-Cte3*S17)</f>
        <v>1.94528879849662</v>
      </c>
      <c r="V17" s="3" t="n">
        <f aca="false">V16-(U17-U16)*COS(T16)</f>
        <v>-0.0496332654206686</v>
      </c>
      <c r="W17" s="3" t="n">
        <f aca="false">W16-(U17-U16)*SIN(T16)</f>
        <v>-0.0764659076606227</v>
      </c>
      <c r="X17" s="3" t="n">
        <f aca="false">V17+U17*COS(T17)</f>
        <v>-0.807522097981734</v>
      </c>
      <c r="Y17" s="3" t="n">
        <f aca="false">W17+U17*SIN(T17)</f>
        <v>1.71511245429725</v>
      </c>
    </row>
    <row r="18" customFormat="false" ht="15.95" hidden="false" customHeight="true" outlineLevel="0" collapsed="false">
      <c r="S18" s="484" t="n">
        <f aca="false">S17+dphia</f>
        <v>3.52183208865743</v>
      </c>
      <c r="T18" s="3" t="n">
        <f aca="false">Cte2*S18-Cte3/2*S18^2</f>
        <v>2.29519805496893</v>
      </c>
      <c r="U18" s="3" t="n">
        <f aca="false">(Cte1+Cte4*S18)/(Cte2-Cte3*S18)</f>
        <v>1.96611574772817</v>
      </c>
      <c r="V18" s="3" t="n">
        <f aca="false">V17-(U18-U17)*COS(T17)</f>
        <v>-0.0415190397842954</v>
      </c>
      <c r="W18" s="3" t="n">
        <f aca="false">W17-(U18-U17)*SIN(T17)</f>
        <v>-0.095647178646033</v>
      </c>
      <c r="X18" s="3" t="n">
        <f aca="false">V18+U18*COS(T18)</f>
        <v>-1.34443940454328</v>
      </c>
      <c r="Y18" s="3" t="n">
        <f aca="false">W18+U18*SIN(T18)</f>
        <v>1.37676908605666</v>
      </c>
    </row>
    <row r="19" customFormat="false" ht="15.95" hidden="false" customHeight="true" outlineLevel="0" collapsed="false">
      <c r="S19" s="484" t="n">
        <f aca="false">S18+dphia</f>
        <v>4.02495095846564</v>
      </c>
      <c r="T19" s="3" t="n">
        <f aca="false">Cte2*S19-Cte3/2*S19^2</f>
        <v>2.61817235478653</v>
      </c>
      <c r="U19" s="3" t="n">
        <f aca="false">(Cte1+Cte4*S19)/(Cte2-Cte3*S19)</f>
        <v>1.98710134546357</v>
      </c>
      <c r="V19" s="3" t="n">
        <f aca="false">V18-(U19-U18)*COS(T18)</f>
        <v>-0.0276121461094529</v>
      </c>
      <c r="W19" s="3" t="n">
        <f aca="false">W18-(U19-U18)*SIN(T18)</f>
        <v>-0.111363209335381</v>
      </c>
      <c r="X19" s="3" t="n">
        <f aca="false">V19+U19*COS(T19)</f>
        <v>-1.74866968950554</v>
      </c>
      <c r="Y19" s="3" t="n">
        <f aca="false">W19+U19*SIN(T19)</f>
        <v>0.881880310382995</v>
      </c>
    </row>
    <row r="20" customFormat="false" ht="15.95" hidden="false" customHeight="true" outlineLevel="0" collapsed="false">
      <c r="S20" s="484" t="n">
        <f aca="false">S19+dphia</f>
        <v>4.52806982827384</v>
      </c>
      <c r="T20" s="3" t="n">
        <f aca="false">Cte2*S20-Cte3/2*S20^2</f>
        <v>2.93991887045249</v>
      </c>
      <c r="U20" s="3" t="n">
        <f aca="false">(Cte1+Cte4*S20)/(Cte2-Cte3*S20)</f>
        <v>2.00824741138201</v>
      </c>
      <c r="V20" s="3" t="n">
        <f aca="false">V19-(U20-U19)*COS(T19)</f>
        <v>-0.00929722908462632</v>
      </c>
      <c r="W20" s="3" t="n">
        <f aca="false">W19-(U20-U19)*SIN(T19)</f>
        <v>-0.121932973675272</v>
      </c>
      <c r="X20" s="3" t="n">
        <f aca="false">V20+U20*COS(T20)</f>
        <v>-1.97684283904267</v>
      </c>
      <c r="Y20" s="3" t="n">
        <f aca="false">W20+U20*SIN(T20)</f>
        <v>0.280338002232017</v>
      </c>
    </row>
    <row r="21" customFormat="false" ht="15.95" hidden="false" customHeight="true" outlineLevel="0" collapsed="false">
      <c r="S21" s="484" t="n">
        <f aca="false">S20+dphia</f>
        <v>5.03118869808205</v>
      </c>
      <c r="T21" s="3" t="n">
        <f aca="false">Cte2*S21-Cte3/2*S21^2</f>
        <v>3.26043760196683</v>
      </c>
      <c r="U21" s="3" t="n">
        <f aca="false">(Cte1+Cte4*S21)/(Cte2-Cte3*S21)</f>
        <v>2.02955579309818</v>
      </c>
      <c r="V21" s="3" t="n">
        <f aca="false">V20-(U21-U20)*COS(T20)</f>
        <v>0.0115792887504426</v>
      </c>
      <c r="W21" s="3" t="n">
        <f aca="false">W20-(U21-U20)*SIN(T20)</f>
        <v>-0.126201244337236</v>
      </c>
      <c r="X21" s="3" t="n">
        <f aca="false">V21+U21*COS(T21)</f>
        <v>-2.00366051974827</v>
      </c>
      <c r="Y21" s="3" t="n">
        <f aca="false">W21+U21*SIN(T21)</f>
        <v>-0.366836303172063</v>
      </c>
    </row>
    <row r="22" customFormat="false" ht="15.95" hidden="false" customHeight="true" outlineLevel="0" collapsed="false">
      <c r="S22" s="484" t="n">
        <f aca="false">S21+dphia</f>
        <v>5.53430756789025</v>
      </c>
      <c r="T22" s="3" t="n">
        <f aca="false">Cte2*S22-Cte3/2*S22^2</f>
        <v>3.57972854932953</v>
      </c>
      <c r="U22" s="3" t="n">
        <f aca="false">(Cte1+Cte4*S22)/(Cte2-Cte3*S22)</f>
        <v>2.05102836670035</v>
      </c>
      <c r="V22" s="3" t="n">
        <f aca="false">V21-(U22-U21)*COS(T21)</f>
        <v>0.032900400129187</v>
      </c>
      <c r="W22" s="3" t="n">
        <f aca="false">W21-(U22-U21)*SIN(T21)</f>
        <v>-0.12365534043567</v>
      </c>
      <c r="X22" s="3" t="n">
        <f aca="false">V22+U22*COS(T22)</f>
        <v>-1.8243962083302</v>
      </c>
      <c r="Y22" s="3" t="n">
        <f aca="false">W22+U22*SIN(T22)</f>
        <v>-0.993808585108578</v>
      </c>
    </row>
    <row r="23" customFormat="false" ht="15.95" hidden="false" customHeight="true" outlineLevel="0" collapsed="false">
      <c r="S23" s="484" t="n">
        <f aca="false">S22+dphia</f>
        <v>6.03742643769845</v>
      </c>
      <c r="T23" s="3" t="n">
        <f aca="false">Cte2*S23-Cte3/2*S23^2</f>
        <v>3.89779171254059</v>
      </c>
      <c r="U23" s="3" t="n">
        <f aca="false">(Cte1+Cte4*S23)/(Cte2-Cte3*S23)</f>
        <v>2.07266703730108</v>
      </c>
      <c r="V23" s="3" t="n">
        <f aca="false">V22-(U23-U22)*COS(T22)</f>
        <v>0.0524951703287575</v>
      </c>
      <c r="W23" s="3" t="n">
        <f aca="false">W22-(U23-U22)*SIN(T22)</f>
        <v>-0.114475087378556</v>
      </c>
      <c r="X23" s="3" t="n">
        <f aca="false">V23+U23*COS(T23)</f>
        <v>-1.45526505308965</v>
      </c>
      <c r="Y23" s="3" t="n">
        <f aca="false">W23+U23*SIN(T23)</f>
        <v>-1.53665923726622</v>
      </c>
    </row>
    <row r="24" customFormat="false" ht="15.95" hidden="false" customHeight="true" outlineLevel="0" collapsed="false">
      <c r="S24" s="484" t="n">
        <f aca="false">S23+dphia</f>
        <v>6.54054530750666</v>
      </c>
      <c r="T24" s="3" t="n">
        <f aca="false">Cte2*S24-Cte3/2*S24^2</f>
        <v>4.21462709160003</v>
      </c>
      <c r="U24" s="3" t="n">
        <f aca="false">(Cte1+Cte4*S24)/(Cte2-Cte3*S24)</f>
        <v>2.09447373960059</v>
      </c>
      <c r="V24" s="3" t="n">
        <f aca="false">V23-(U24-U23)*COS(T23)</f>
        <v>0.0683584410516551</v>
      </c>
      <c r="W24" s="3" t="n">
        <f aca="false">W23-(U24-U23)*SIN(T23)</f>
        <v>-0.0995121696433127</v>
      </c>
      <c r="X24" s="3" t="n">
        <f aca="false">V24+U24*COS(T24)</f>
        <v>-0.931669434927473</v>
      </c>
      <c r="Y24" s="3" t="n">
        <f aca="false">W24+U24*SIN(T24)</f>
        <v>-1.93982858079145</v>
      </c>
    </row>
    <row r="25" customFormat="false" ht="15.95" hidden="false" customHeight="true" outlineLevel="0" collapsed="false">
      <c r="S25" s="484" t="n">
        <f aca="false">S24+dphia</f>
        <v>7.04366417731486</v>
      </c>
      <c r="T25" s="3" t="n">
        <f aca="false">Cte2*S25-Cte3/2*S25^2</f>
        <v>4.53023468650783</v>
      </c>
      <c r="U25" s="3" t="n">
        <f aca="false">(Cte1+Cte4*S25)/(Cte2-Cte3*S25)</f>
        <v>2.11645043846348</v>
      </c>
      <c r="V25" s="3" t="n">
        <f aca="false">V24-(U25-U24)*COS(T24)</f>
        <v>0.078851440352318</v>
      </c>
      <c r="W25" s="3" t="n">
        <f aca="false">W24-(U25-U24)*SIN(T24)</f>
        <v>-0.080202269110521</v>
      </c>
      <c r="X25" s="3" t="n">
        <f aca="false">V25+U25*COS(T25)</f>
        <v>-0.304540688347333</v>
      </c>
      <c r="Y25" s="3" t="n">
        <f aca="false">W25+U25*SIN(T25)</f>
        <v>-2.16163757536517</v>
      </c>
    </row>
    <row r="26" customFormat="false" ht="15.95" hidden="false" customHeight="true" outlineLevel="0" collapsed="false">
      <c r="S26" s="484" t="n">
        <f aca="false">S25+dphia</f>
        <v>7.54678304712307</v>
      </c>
      <c r="T26" s="3" t="n">
        <f aca="false">Cte2*S26-Cte3/2*S26^2</f>
        <v>4.84461449726399</v>
      </c>
      <c r="U26" s="3" t="n">
        <f aca="false">(Cte1+Cte4*S26)/(Cte2-Cte3*S26)</f>
        <v>2.13859912950883</v>
      </c>
      <c r="V26" s="3" t="n">
        <f aca="false">V25-(U26-U25)*COS(T25)</f>
        <v>0.0828636457191277</v>
      </c>
      <c r="W26" s="3" t="n">
        <f aca="false">W25-(U26-U25)*SIN(T25)</f>
        <v>-0.0584200120392907</v>
      </c>
      <c r="X26" s="3" t="n">
        <f aca="false">V26+U26*COS(T26)</f>
        <v>0.364817747212774</v>
      </c>
      <c r="Y26" s="3" t="n">
        <f aca="false">W26+U26*SIN(T26)</f>
        <v>-2.17835117162605</v>
      </c>
    </row>
    <row r="27" customFormat="false" ht="15.95" hidden="false" customHeight="true" outlineLevel="0" collapsed="false">
      <c r="S27" s="484" t="n">
        <f aca="false">S26+dphia</f>
        <v>8.04990191693127</v>
      </c>
      <c r="T27" s="3" t="n">
        <f aca="false">Cte2*S27-Cte3/2*S27^2</f>
        <v>5.15776652386853</v>
      </c>
      <c r="U27" s="3" t="n">
        <f aca="false">(Cte1+Cte4*S27)/(Cte2-Cte3*S27)</f>
        <v>2.16092183971435</v>
      </c>
      <c r="V27" s="3" t="n">
        <f aca="false">V26-(U27-U26)*COS(T26)</f>
        <v>0.0799206071608235</v>
      </c>
      <c r="W27" s="3" t="n">
        <f aca="false">W26-(U27-U26)*SIN(T26)</f>
        <v>-0.036292158212859</v>
      </c>
      <c r="X27" s="3" t="n">
        <f aca="false">V27+U27*COS(T27)</f>
        <v>1.01084276312286</v>
      </c>
      <c r="Y27" s="3" t="n">
        <f aca="false">W27+U27*SIN(T27)</f>
        <v>-1.98641193322501</v>
      </c>
    </row>
    <row r="28" customFormat="false" ht="15.95" hidden="false" customHeight="true" outlineLevel="0" collapsed="false">
      <c r="S28" s="484" t="n">
        <f aca="false">S27+dphia</f>
        <v>8.55302078673948</v>
      </c>
      <c r="T28" s="3" t="n">
        <f aca="false">Cte2*S28-Cte3/2*S28^2</f>
        <v>5.46969076632143</v>
      </c>
      <c r="U28" s="3" t="n">
        <f aca="false">(Cte1+Cte4*S28)/(Cte2-Cte3*S28)</f>
        <v>2.18342062803471</v>
      </c>
      <c r="V28" s="3" t="n">
        <f aca="false">V27-(U28-U27)*COS(T27)</f>
        <v>0.0702281601019847</v>
      </c>
      <c r="W28" s="3" t="n">
        <f aca="false">W27-(U28-U27)*SIN(T27)</f>
        <v>-0.0159881697895018</v>
      </c>
      <c r="X28" s="3" t="n">
        <f aca="false">V28+U28*COS(T28)</f>
        <v>1.57015773139782</v>
      </c>
      <c r="Y28" s="3" t="n">
        <f aca="false">W28+U28*SIN(T28)</f>
        <v>-1.60266296951368</v>
      </c>
    </row>
    <row r="29" customFormat="false" ht="15.95" hidden="false" customHeight="true" outlineLevel="0" collapsed="false">
      <c r="S29" s="484" t="n">
        <f aca="false">S28+dphia</f>
        <v>9.05613965654768</v>
      </c>
      <c r="T29" s="3" t="n">
        <f aca="false">Cte2*S29-Cte3/2*S29^2</f>
        <v>5.78038722462269</v>
      </c>
      <c r="U29" s="3" t="n">
        <f aca="false">(Cte1+Cte4*S29)/(Cte2-Cte3*S29)</f>
        <v>2.20609758603462</v>
      </c>
      <c r="V29" s="3" t="n">
        <f aca="false">V28-(U29-U28)*COS(T28)</f>
        <v>0.0546499249903549</v>
      </c>
      <c r="W29" s="3" t="n">
        <f aca="false">W28-(U29-U28)*SIN(T28)</f>
        <v>0.000490999332050365</v>
      </c>
      <c r="X29" s="3" t="n">
        <f aca="false">V29+U29*COS(T29)</f>
        <v>1.98771570266808</v>
      </c>
      <c r="Y29" s="3" t="n">
        <f aca="false">W29+U29*SIN(T29)</f>
        <v>-1.06258155617815</v>
      </c>
    </row>
    <row r="30" customFormat="false" ht="15.95" hidden="false" customHeight="true" outlineLevel="0" collapsed="false">
      <c r="S30" s="484" t="n">
        <f aca="false">S29+dphia</f>
        <v>9.55925852635589</v>
      </c>
      <c r="T30" s="3" t="n">
        <f aca="false">Cte2*S30-Cte3/2*S30^2</f>
        <v>6.08985589877233</v>
      </c>
      <c r="U30" s="3" t="n">
        <f aca="false">(Cte1+Cte4*S30)/(Cte2-Cte3*S30)</f>
        <v>2.22895483853704</v>
      </c>
      <c r="V30" s="3" t="n">
        <f aca="false">V29-(U30-U29)*COS(T29)</f>
        <v>0.0346215396352076</v>
      </c>
      <c r="W30" s="3" t="n">
        <f aca="false">W29-(U30-U29)*SIN(T29)</f>
        <v>0.0115054340440538</v>
      </c>
      <c r="X30" s="3" t="n">
        <f aca="false">V30+U30*COS(T30)</f>
        <v>2.22205096101445</v>
      </c>
      <c r="Y30" s="3" t="n">
        <f aca="false">W30+U30*SIN(T30)</f>
        <v>-0.416737719692398</v>
      </c>
    </row>
    <row r="31" customFormat="false" ht="15.95" hidden="false" customHeight="true" outlineLevel="0" collapsed="false">
      <c r="S31" s="484" t="n">
        <f aca="false">S30+dphia</f>
        <v>10.0623773961641</v>
      </c>
      <c r="T31" s="3" t="n">
        <f aca="false">Cte2*S31-Cte3/2*S31^2</f>
        <v>6.39809678877033</v>
      </c>
      <c r="U31" s="3" t="n">
        <f aca="false">(Cte1+Cte4*S31)/(Cte2-Cte3*S31)</f>
        <v>2.25199454428681</v>
      </c>
      <c r="V31" s="3" t="n">
        <f aca="false">V30-(U31-U30)*COS(T30)</f>
        <v>0.0120110634848485</v>
      </c>
      <c r="W31" s="3" t="n">
        <f aca="false">W30-(U31-U30)*SIN(T30)</f>
        <v>0.0159319913169313</v>
      </c>
      <c r="X31" s="3" t="n">
        <f aca="false">V31+U31*COS(T31)</f>
        <v>2.24915356326513</v>
      </c>
      <c r="Y31" s="3" t="n">
        <f aca="false">W31+U31*SIN(T31)</f>
        <v>0.274142880270937</v>
      </c>
    </row>
    <row r="32" customFormat="false" ht="15.95" hidden="false" customHeight="true" outlineLevel="0" collapsed="false">
      <c r="S32" s="484" t="n">
        <f aca="false">S31+dphia</f>
        <v>10.5654962659723</v>
      </c>
      <c r="T32" s="3" t="n">
        <f aca="false">Cte2*S32-Cte3/2*S32^2</f>
        <v>6.70510989461669</v>
      </c>
      <c r="U32" s="3" t="n">
        <f aca="false">(Cte1+Cte4*S32)/(Cte2-Cte3*S32)</f>
        <v>2.27521889663035</v>
      </c>
      <c r="V32" s="3" t="n">
        <f aca="false">V31-(U32-U31)*COS(T31)</f>
        <v>-0.0110601228061717</v>
      </c>
      <c r="W32" s="3" t="n">
        <f aca="false">W31-(U32-U31)*SIN(T31)</f>
        <v>0.0132691160096977</v>
      </c>
      <c r="X32" s="3" t="n">
        <f aca="false">V32+U32*COS(T32)</f>
        <v>2.06462771707229</v>
      </c>
      <c r="Y32" s="3" t="n">
        <f aca="false">W32+U32*SIN(T32)</f>
        <v>0.945009969983868</v>
      </c>
    </row>
    <row r="33" customFormat="false" ht="15.95" hidden="false" customHeight="true" outlineLevel="0" collapsed="false">
      <c r="S33" s="484" t="n">
        <f aca="false">S32+dphia</f>
        <v>11.0686151357805</v>
      </c>
      <c r="T33" s="3" t="n">
        <f aca="false">Cte2*S33-Cte3/2*S33^2</f>
        <v>7.01089521631143</v>
      </c>
      <c r="U33" s="3" t="n">
        <f aca="false">(Cte1+Cte4*S33)/(Cte2-Cte3*S33)</f>
        <v>2.29863012421169</v>
      </c>
      <c r="V33" s="3" t="n">
        <f aca="false">V32-(U33-U32)*COS(T32)</f>
        <v>-0.0324182437672685</v>
      </c>
      <c r="W33" s="3" t="n">
        <f aca="false">W32-(U33-U32)*SIN(T32)</f>
        <v>0.00368181994270278</v>
      </c>
      <c r="X33" s="3" t="n">
        <f aca="false">V33+U33*COS(T33)</f>
        <v>1.68396804025105</v>
      </c>
      <c r="Y33" s="3" t="n">
        <f aca="false">W33+U33*SIN(T33)</f>
        <v>1.53264178409063</v>
      </c>
    </row>
    <row r="34" customFormat="false" ht="15.95" hidden="false" customHeight="true" outlineLevel="0" collapsed="false">
      <c r="S34" s="484" t="n">
        <f aca="false">S33+dphia</f>
        <v>11.5717340055887</v>
      </c>
      <c r="T34" s="3" t="n">
        <f aca="false">Cte2*S34-Cte3/2*S34^2</f>
        <v>7.31545275385453</v>
      </c>
      <c r="U34" s="3" t="n">
        <f aca="false">(Cte1+Cte4*S34)/(Cte2-Cte3*S34)</f>
        <v>2.32223049168539</v>
      </c>
      <c r="V34" s="3" t="n">
        <f aca="false">V33-(U34-U33)*COS(T33)</f>
        <v>-0.0500406296409182</v>
      </c>
      <c r="W34" s="3" t="n">
        <f aca="false">W33-(U34-U33)*SIN(T33)</f>
        <v>-0.0120162328350767</v>
      </c>
      <c r="X34" s="3" t="n">
        <f aca="false">V34+U34*COS(T34)</f>
        <v>1.14097018360913</v>
      </c>
      <c r="Y34" s="3" t="n">
        <f aca="false">W34+U34*SIN(T34)</f>
        <v>1.98153529627943</v>
      </c>
    </row>
    <row r="35" customFormat="false" ht="15.95" hidden="false" customHeight="true" outlineLevel="0" collapsed="false">
      <c r="S35" s="484" t="n">
        <f aca="false">S34+dphia</f>
        <v>12.0748528753969</v>
      </c>
      <c r="T35" s="3" t="n">
        <f aca="false">Cte2*S35-Cte3/2*S35^2</f>
        <v>7.61878250724599</v>
      </c>
      <c r="U35" s="3" t="n">
        <f aca="false">(Cte1+Cte4*S35)/(Cte2-Cte3*S35)</f>
        <v>2.34602230044684</v>
      </c>
      <c r="V35" s="3" t="n">
        <f aca="false">V34-(U35-U34)*COS(T34)</f>
        <v>-0.0622428212851702</v>
      </c>
      <c r="W35" s="3" t="n">
        <f aca="false">W34-(U35-U34)*SIN(T34)</f>
        <v>-0.0324406467365478</v>
      </c>
      <c r="X35" s="3" t="n">
        <f aca="false">V35+U35*COS(T35)</f>
        <v>0.484466320058962</v>
      </c>
      <c r="Y35" s="3" t="n">
        <f aca="false">W35+U35*SIN(T35)</f>
        <v>2.24899086636321</v>
      </c>
    </row>
    <row r="36" customFormat="false" ht="15.95" hidden="false" customHeight="true" outlineLevel="0" collapsed="false">
      <c r="S36" s="484" t="n">
        <f aca="false">S35+dphia</f>
        <v>12.5779717452051</v>
      </c>
      <c r="T36" s="3" t="n">
        <f aca="false">Cte2*S36-Cte3/2*S36^2</f>
        <v>7.92088447648583</v>
      </c>
      <c r="U36" s="3" t="n">
        <f aca="false">(Cte1+Cte4*S36)/(Cte2-Cte3*S36)</f>
        <v>2.37000788938038</v>
      </c>
      <c r="V36" s="3" t="n">
        <f aca="false">V35-(U36-U35)*COS(T35)</f>
        <v>-0.0678323422065986</v>
      </c>
      <c r="W36" s="3" t="n">
        <f aca="false">W35-(U36-U35)*SIN(T35)</f>
        <v>-0.0557658633991502</v>
      </c>
      <c r="X36" s="3" t="n">
        <f aca="false">V36+U36*COS(T36)</f>
        <v>-0.226274347547933</v>
      </c>
      <c r="Y36" s="3" t="n">
        <f aca="false">W36+U36*SIN(T36)</f>
        <v>2.30893993789382</v>
      </c>
    </row>
    <row r="37" customFormat="false" ht="15.95" hidden="false" customHeight="true" outlineLevel="0" collapsed="false">
      <c r="S37" s="484" t="n">
        <f aca="false">S36+dphia</f>
        <v>13.0810906150133</v>
      </c>
      <c r="T37" s="3" t="n">
        <f aca="false">Cte2*S37-Cte3/2*S37^2</f>
        <v>8.22175866157403</v>
      </c>
      <c r="U37" s="3" t="n">
        <f aca="false">(Cte1+Cte4*S37)/(Cte2-Cte3*S37)</f>
        <v>2.39418963562572</v>
      </c>
      <c r="V37" s="3" t="n">
        <f aca="false">V36-(U37-U36)*COS(T36)</f>
        <v>-0.0662157212725775</v>
      </c>
      <c r="W37" s="3" t="n">
        <f aca="false">W36-(U37-U36)*SIN(T36)</f>
        <v>-0.0798935111964349</v>
      </c>
      <c r="X37" s="3" t="n">
        <f aca="false">V37+U37*COS(T37)</f>
        <v>-0.927027456593947</v>
      </c>
      <c r="Y37" s="3" t="n">
        <f aca="false">W37+U37*SIN(T37)</f>
        <v>2.15419403580584</v>
      </c>
    </row>
    <row r="38" customFormat="false" ht="15.95" hidden="false" customHeight="true" outlineLevel="0" collapsed="false">
      <c r="S38" s="484" t="n">
        <f aca="false">S37+dphia</f>
        <v>13.5842094848215</v>
      </c>
      <c r="T38" s="3" t="n">
        <f aca="false">Cte2*S38-Cte3/2*S38^2</f>
        <v>8.5214050625106</v>
      </c>
      <c r="U38" s="3" t="n">
        <f aca="false">(Cte1+Cte4*S38)/(Cte2-Cte3*S38)</f>
        <v>2.41856995536337</v>
      </c>
      <c r="V38" s="3" t="n">
        <f aca="false">V37-(U38-U37)*COS(T37)</f>
        <v>-0.057449972298992</v>
      </c>
      <c r="W38" s="3" t="n">
        <f aca="false">W37-(U38-U37)*SIN(T37)</f>
        <v>-0.102643492195154</v>
      </c>
      <c r="X38" s="3" t="n">
        <f aca="false">V38+U38*COS(T38)</f>
        <v>-1.55445856585292</v>
      </c>
      <c r="Y38" s="3" t="n">
        <f aca="false">W38+U38*SIN(T38)</f>
        <v>1.79694749004604</v>
      </c>
    </row>
    <row r="39" customFormat="false" ht="15.95" hidden="false" customHeight="true" outlineLevel="0" collapsed="false">
      <c r="S39" s="484" t="n">
        <f aca="false">S38+dphia</f>
        <v>14.0873283546297</v>
      </c>
      <c r="T39" s="3" t="n">
        <f aca="false">Cte2*S39-Cte3/2*S39^2</f>
        <v>8.81982367929553</v>
      </c>
      <c r="U39" s="3" t="n">
        <f aca="false">(Cte1+Cte4*S39)/(Cte2-Cte3*S39)</f>
        <v>2.44315130461937</v>
      </c>
      <c r="V39" s="3" t="n">
        <f aca="false">V38-(U39-U38)*COS(T38)</f>
        <v>-0.0422349933004395</v>
      </c>
      <c r="W39" s="3" t="n">
        <f aca="false">W38-(U39-U38)*SIN(T38)</f>
        <v>-0.121950152841653</v>
      </c>
      <c r="X39" s="3" t="n">
        <f aca="false">V39+U39*COS(T39)</f>
        <v>-2.05179559325809</v>
      </c>
      <c r="Y39" s="3" t="n">
        <f aca="false">W39+U39*SIN(T39)</f>
        <v>1.26752978309163</v>
      </c>
    </row>
    <row r="40" customFormat="false" ht="15.95" hidden="false" customHeight="true" outlineLevel="0" collapsed="false">
      <c r="S40" s="484" t="n">
        <f aca="false">S39+dphia</f>
        <v>14.5904472244379</v>
      </c>
      <c r="T40" s="3" t="n">
        <f aca="false">Cte2*S40-Cte3/2*S40^2</f>
        <v>9.11701451192883</v>
      </c>
      <c r="U40" s="3" t="n">
        <f aca="false">(Cte1+Cte4*S40)/(Cte2-Cte3*S40)</f>
        <v>2.46793618009009</v>
      </c>
      <c r="V40" s="3" t="n">
        <f aca="false">V39-(U40-U39)*COS(T39)</f>
        <v>-0.0218487367772991</v>
      </c>
      <c r="W40" s="3" t="n">
        <f aca="false">W39-(U40-U39)*SIN(T39)</f>
        <v>-0.136045918059328</v>
      </c>
      <c r="X40" s="3" t="n">
        <f aca="false">V40+U40*COS(T40)</f>
        <v>-2.37382515136417</v>
      </c>
      <c r="Y40" s="3" t="n">
        <f aca="false">W40+U40*SIN(T40)</f>
        <v>0.611560886500896</v>
      </c>
    </row>
    <row r="41" customFormat="false" ht="15.95" hidden="false" customHeight="true" outlineLevel="0" collapsed="false">
      <c r="S41" s="484" t="n">
        <f aca="false">S40+dphia</f>
        <v>15.0935660942461</v>
      </c>
      <c r="T41" s="3" t="n">
        <f aca="false">Cte2*S41-Cte3/2*S41^2</f>
        <v>9.4129775604105</v>
      </c>
      <c r="U41" s="3" t="n">
        <f aca="false">(Cte1+Cte4*S41)/(Cte2-Cte3*S41)</f>
        <v>2.49292711998756</v>
      </c>
      <c r="V41" s="3" t="n">
        <f aca="false">V40-(U41-U40)*COS(T40)</f>
        <v>0.00196796549053009</v>
      </c>
      <c r="W41" s="3" t="n">
        <f aca="false">W40-(U41-U40)*SIN(T40)</f>
        <v>-0.143616371813535</v>
      </c>
      <c r="X41" s="3" t="n">
        <f aca="false">V41+U41*COS(T41)</f>
        <v>-2.49078558714767</v>
      </c>
      <c r="Y41" s="3" t="n">
        <f aca="false">W41+U41*SIN(T41)</f>
        <v>-0.114199516456736</v>
      </c>
    </row>
    <row r="42" customFormat="false" ht="15.95" hidden="false" customHeight="true" outlineLevel="0" collapsed="false">
      <c r="S42" s="484" t="n">
        <f aca="false">S41+dphia</f>
        <v>15.5966849640543</v>
      </c>
      <c r="T42" s="3" t="n">
        <f aca="false">Cte2*S42-Cte3/2*S42^2</f>
        <v>9.70771282474053</v>
      </c>
      <c r="U42" s="3" t="n">
        <f aca="false">(Cte1+Cte4*S42)/(Cte2-Cte3*S42)</f>
        <v>2.518126704906</v>
      </c>
      <c r="V42" s="3" t="n">
        <f aca="false">V41-(U42-U41)*COS(T41)</f>
        <v>0.027165795915176</v>
      </c>
      <c r="W42" s="3" t="n">
        <f aca="false">W41-(U42-U41)*SIN(T41)</f>
        <v>-0.143913730103175</v>
      </c>
      <c r="X42" s="3" t="n">
        <f aca="false">V42+U42*COS(T42)</f>
        <v>-2.39084078107918</v>
      </c>
      <c r="Y42" s="3" t="n">
        <f aca="false">W42+U42*SIN(T42)</f>
        <v>-0.846911806610326</v>
      </c>
    </row>
    <row r="43" customFormat="false" ht="15.95" hidden="false" customHeight="true" outlineLevel="0" collapsed="false">
      <c r="S43" s="484" t="n">
        <f aca="false">S42+dphia</f>
        <v>16.0998038338626</v>
      </c>
      <c r="T43" s="3" t="n">
        <f aca="false">Cte2*S43-Cte3/2*S43^2</f>
        <v>10.0012203049189</v>
      </c>
      <c r="U43" s="3" t="n">
        <f aca="false">(Cte1+Cte4*S43)/(Cte2-Cte3*S43)</f>
        <v>2.54353755871012</v>
      </c>
      <c r="V43" s="3" t="n">
        <f aca="false">V42-(U43-U42)*COS(T42)</f>
        <v>0.0515663201245789</v>
      </c>
      <c r="W43" s="3" t="n">
        <f aca="false">W42-(U43-U42)*SIN(T42)</f>
        <v>-0.136819654450867</v>
      </c>
      <c r="X43" s="3" t="n">
        <f aca="false">V43+U43*COS(T43)</f>
        <v>-2.08095345742747</v>
      </c>
      <c r="Y43" s="3" t="n">
        <f aca="false">W43+U43*SIN(T43)</f>
        <v>-1.52316113868856</v>
      </c>
    </row>
    <row r="44" customFormat="false" ht="15.95" hidden="false" customHeight="true" outlineLevel="0" collapsed="false">
      <c r="S44" s="484" t="n">
        <f aca="false">S43+dphia</f>
        <v>16.6029227036708</v>
      </c>
      <c r="T44" s="3" t="n">
        <f aca="false">Cte2*S44-Cte3/2*S44^2</f>
        <v>10.2935000009457</v>
      </c>
      <c r="U44" s="3" t="n">
        <f aca="false">(Cte1+Cte4*S44)/(Cte2-Cte3*S44)</f>
        <v>2.56916234944587</v>
      </c>
      <c r="V44" s="3" t="n">
        <f aca="false">V43-(U44-U43)*COS(T43)</f>
        <v>0.0730503248928597</v>
      </c>
      <c r="W44" s="3" t="n">
        <f aca="false">W43-(U44-U43)*SIN(T43)</f>
        <v>-0.122852999899124</v>
      </c>
      <c r="X44" s="3" t="n">
        <f aca="false">V44+U44*COS(T44)</f>
        <v>-1.58612191939945</v>
      </c>
      <c r="Y44" s="3" t="n">
        <f aca="false">W44+U44*SIN(T44)</f>
        <v>-2.08441937440197</v>
      </c>
    </row>
    <row r="45" customFormat="false" ht="15.95" hidden="false" customHeight="true" outlineLevel="0" collapsed="false">
      <c r="S45" s="484" t="n">
        <f aca="false">S44+dphia</f>
        <v>17.106041573479</v>
      </c>
      <c r="T45" s="3" t="n">
        <f aca="false">Cte2*S45-Cte3/2*S45^2</f>
        <v>10.5845519128208</v>
      </c>
      <c r="U45" s="3" t="n">
        <f aca="false">(Cte1+Cte4*S45)/(Cte2-Cte3*S45)</f>
        <v>2.59500379027431</v>
      </c>
      <c r="V45" s="3" t="n">
        <f aca="false">V44-(U45-U44)*COS(T44)</f>
        <v>0.0897387997898687</v>
      </c>
      <c r="W45" s="3" t="n">
        <f aca="false">W44-(U45-U44)*SIN(T44)</f>
        <v>-0.103122949982776</v>
      </c>
      <c r="X45" s="3" t="n">
        <f aca="false">V45+U45*COS(T45)</f>
        <v>-0.947086558524536</v>
      </c>
      <c r="Y45" s="3" t="n">
        <f aca="false">W45+U45*SIN(T45)</f>
        <v>-2.48199618071497</v>
      </c>
    </row>
    <row r="46" customFormat="false" ht="15.95" hidden="false" customHeight="true" outlineLevel="0" collapsed="false">
      <c r="S46" s="484" t="n">
        <f aca="false">S45+dphia</f>
        <v>17.6091604432872</v>
      </c>
      <c r="T46" s="3" t="n">
        <f aca="false">Cte2*S46-Cte3/2*S46^2</f>
        <v>10.8743760405443</v>
      </c>
      <c r="U46" s="3" t="n">
        <f aca="false">(Cte1+Cte4*S46)/(Cte2-Cte3*S46)</f>
        <v>2.62106464042921</v>
      </c>
      <c r="V46" s="3" t="n">
        <f aca="false">V45-(U46-U45)*COS(T45)</f>
        <v>0.100151328049403</v>
      </c>
      <c r="W46" s="3" t="n">
        <f aca="false">W45-(U46-U45)*SIN(T45)</f>
        <v>-0.0792326346637913</v>
      </c>
      <c r="X46" s="3" t="n">
        <f aca="false">V46+U46*COS(T46)</f>
        <v>-0.216739976599984</v>
      </c>
      <c r="Y46" s="3" t="n">
        <f aca="false">W46+U46*SIN(T46)</f>
        <v>-2.68107039869634</v>
      </c>
    </row>
    <row r="47" customFormat="false" ht="15.95" hidden="false" customHeight="true" outlineLevel="0" collapsed="false">
      <c r="S47" s="484" t="n">
        <f aca="false">S46+dphia</f>
        <v>18.1122793130954</v>
      </c>
      <c r="T47" s="3" t="n">
        <f aca="false">Cte2*S47-Cte3/2*S47^2</f>
        <v>11.1629723841162</v>
      </c>
      <c r="U47" s="3" t="n">
        <f aca="false">(Cte1+Cte4*S47)/(Cte2-Cte3*S47)</f>
        <v>2.64734770619921</v>
      </c>
      <c r="V47" s="3" t="n">
        <f aca="false">V46-(U47-U46)*COS(T46)</f>
        <v>0.103328996724021</v>
      </c>
      <c r="W47" s="3" t="n">
        <f aca="false">W46-(U47-U46)*SIN(T46)</f>
        <v>-0.0531423688915842</v>
      </c>
      <c r="X47" s="3" t="n">
        <f aca="false">V47+U47*COS(T47)</f>
        <v>0.54442314311345</v>
      </c>
      <c r="Y47" s="3" t="n">
        <f aca="false">W47+U47*SIN(T47)</f>
        <v>-2.66348445979446</v>
      </c>
    </row>
    <row r="48" customFormat="false" ht="15.95" hidden="false" customHeight="true" outlineLevel="0" collapsed="false">
      <c r="S48" s="484" t="n">
        <f aca="false">S47+dphia</f>
        <v>18.6153981829036</v>
      </c>
      <c r="T48" s="3" t="n">
        <f aca="false">Cte2*S48-Cte3/2*S48^2</f>
        <v>11.4503409435364</v>
      </c>
      <c r="U48" s="3" t="n">
        <f aca="false">(Cte1+Cte4*S48)/(Cte2-Cte3*S48)</f>
        <v>2.67385584193516</v>
      </c>
      <c r="V48" s="3" t="n">
        <f aca="false">V47-(U48-U47)*COS(T47)</f>
        <v>0.098912280522577</v>
      </c>
      <c r="W48" s="3" t="n">
        <f aca="false">W47-(U48-U47)*SIN(T47)</f>
        <v>-0.0270047737804852</v>
      </c>
      <c r="X48" s="3" t="n">
        <f aca="false">V48+U48*COS(T48)</f>
        <v>1.27341067314804</v>
      </c>
      <c r="Y48" s="3" t="n">
        <f aca="false">W48+U48*SIN(T48)</f>
        <v>-2.42909939913791</v>
      </c>
    </row>
    <row r="49" customFormat="false" ht="15.95" hidden="false" customHeight="true" outlineLevel="0" collapsed="false">
      <c r="S49" s="484" t="n">
        <f aca="false">S48+dphia</f>
        <v>19.1185170527118</v>
      </c>
      <c r="T49" s="3" t="n">
        <f aca="false">Cte2*S49-Cte3/2*S49^2</f>
        <v>11.736481718805</v>
      </c>
      <c r="U49" s="3" t="n">
        <f aca="false">(Cte1+Cte4*S49)/(Cte2-Cte3*S49)</f>
        <v>2.70059195108351</v>
      </c>
      <c r="V49" s="3" t="n">
        <f aca="false">V48-(U49-U48)*COS(T48)</f>
        <v>0.087168372445218</v>
      </c>
      <c r="W49" s="3" t="n">
        <f aca="false">W48-(U49-U48)*SIN(T48)</f>
        <v>-0.00298602786270202</v>
      </c>
      <c r="X49" s="3" t="n">
        <f aca="false">V49+U49*COS(T49)</f>
        <v>1.90995382148951</v>
      </c>
      <c r="Y49" s="3" t="n">
        <f aca="false">W49+U49*SIN(T49)</f>
        <v>-1.99563504186629</v>
      </c>
    </row>
    <row r="50" customFormat="false" ht="15.95" hidden="false" customHeight="true" outlineLevel="0" collapsed="false">
      <c r="S50" s="484" t="n">
        <f aca="false">S49+dphia</f>
        <v>19.62163592252</v>
      </c>
      <c r="T50" s="3" t="n">
        <f aca="false">Cte2*S50-Cte3/2*S50^2</f>
        <v>12.021394709922</v>
      </c>
      <c r="U50" s="3" t="n">
        <f aca="false">(Cte1+Cte4*S50)/(Cte2-Cte3*S50)</f>
        <v>2.7275589872464</v>
      </c>
      <c r="V50" s="3" t="n">
        <f aca="false">V49-(U50-U49)*COS(T49)</f>
        <v>0.0689667625715597</v>
      </c>
      <c r="W50" s="3" t="n">
        <f aca="false">W49-(U50-U49)*SIN(T49)</f>
        <v>0.0169117719507865</v>
      </c>
      <c r="X50" s="3" t="n">
        <f aca="false">V50+U50*COS(T50)</f>
        <v>2.40141096061206</v>
      </c>
      <c r="Y50" s="3" t="n">
        <f aca="false">W50+U50*SIN(T50)</f>
        <v>-1.39704794881068</v>
      </c>
    </row>
    <row r="51" customFormat="false" ht="15.95" hidden="false" customHeight="true" outlineLevel="0" collapsed="false">
      <c r="S51" s="484" t="n">
        <f aca="false">S50+dphia</f>
        <v>20.1247547923282</v>
      </c>
      <c r="T51" s="3" t="n">
        <f aca="false">Cte2*S51-Cte3/2*S51^2</f>
        <v>12.3050799168873</v>
      </c>
      <c r="U51" s="3" t="n">
        <f aca="false">(Cte1+Cte4*S51)/(Cte2-Cte3*S51)</f>
        <v>2.75475995526939</v>
      </c>
      <c r="V51" s="3" t="n">
        <f aca="false">V50-(U51-U50)*COS(T50)</f>
        <v>0.0457061327032515</v>
      </c>
      <c r="W51" s="3" t="n">
        <f aca="false">W50-(U51-U50)*SIN(T50)</f>
        <v>0.0310126853792662</v>
      </c>
      <c r="X51" s="3" t="n">
        <f aca="false">V51+U51*COS(T51)</f>
        <v>2.70696226267287</v>
      </c>
      <c r="Y51" s="3" t="n">
        <f aca="false">W51+U51*SIN(T51)</f>
        <v>-0.680617992609638</v>
      </c>
    </row>
    <row r="52" customFormat="false" ht="15.95" hidden="false" customHeight="true" outlineLevel="0" collapsed="false">
      <c r="S52" s="484" t="n">
        <f aca="false">S51+dphia</f>
        <v>20.6278736621364</v>
      </c>
      <c r="T52" s="3" t="n">
        <f aca="false">Cte2*S52-Cte3/2*S52^2</f>
        <v>12.587537339701</v>
      </c>
      <c r="U52" s="3" t="n">
        <f aca="false">(Cte1+Cte4*S52)/(Cte2-Cte3*S52)</f>
        <v>2.78219791235764</v>
      </c>
      <c r="V52" s="3" t="n">
        <f aca="false">V51-(U52-U51)*COS(T51)</f>
        <v>0.0191994923133149</v>
      </c>
      <c r="W52" s="3" t="n">
        <f aca="false">W51-(U52-U51)*SIN(T51)</f>
        <v>0.0381006684784781</v>
      </c>
      <c r="X52" s="3" t="n">
        <f aca="false">V52+U52*COS(T52)</f>
        <v>2.80077417351096</v>
      </c>
      <c r="Y52" s="3" t="n">
        <f aca="false">W52+U52*SIN(T52)</f>
        <v>0.096986290216134</v>
      </c>
    </row>
    <row r="53" customFormat="false" ht="15.95" hidden="false" customHeight="true" outlineLevel="0" collapsed="false">
      <c r="S53" s="484" t="n">
        <f aca="false">S52+dphia</f>
        <v>21.1309925319446</v>
      </c>
      <c r="T53" s="3" t="n">
        <f aca="false">Cte2*S53-Cte3/2*S53^2</f>
        <v>12.8687669783631</v>
      </c>
      <c r="U53" s="3" t="n">
        <f aca="false">(Cte1+Cte4*S53)/(Cte2-Cte3*S53)</f>
        <v>2.80987596922129</v>
      </c>
      <c r="V53" s="3" t="n">
        <f aca="false">V52-(U53-U52)*COS(T52)</f>
        <v>-0.00847236447829676</v>
      </c>
      <c r="W53" s="3" t="n">
        <f aca="false">W52-(U53-U52)*SIN(T52)</f>
        <v>0.0375148583965759</v>
      </c>
      <c r="X53" s="3" t="n">
        <f aca="false">V53+U53*COS(T53)</f>
        <v>2.67390709208107</v>
      </c>
      <c r="Y53" s="3" t="n">
        <f aca="false">W53+U53*SIN(T53)</f>
        <v>0.8743203396379</v>
      </c>
    </row>
    <row r="54" customFormat="false" ht="15.95" hidden="false" customHeight="true" outlineLevel="0" collapsed="false">
      <c r="S54" s="484" t="n">
        <f aca="false">S53+dphia</f>
        <v>21.6341114017528</v>
      </c>
      <c r="T54" s="3" t="n">
        <f aca="false">Cte2*S54-Cte3/2*S54^2</f>
        <v>13.1487688328735</v>
      </c>
      <c r="U54" s="3" t="n">
        <f aca="false">(Cte1+Cte4*S54)/(Cte2-Cte3*S54)</f>
        <v>2.83779729125119</v>
      </c>
      <c r="V54" s="3" t="n">
        <f aca="false">V53-(U54-U53)*COS(T53)</f>
        <v>-0.0351267725138758</v>
      </c>
      <c r="W54" s="3" t="n">
        <f aca="false">W53-(U54-U53)*SIN(T53)</f>
        <v>0.0291996460619181</v>
      </c>
      <c r="X54" s="3" t="n">
        <f aca="false">V54+U54*COS(T54)</f>
        <v>2.33484818359115</v>
      </c>
      <c r="Y54" s="3" t="n">
        <f aca="false">W54+U54*SIN(T54)</f>
        <v>1.59006869043034</v>
      </c>
    </row>
    <row r="55" customFormat="false" ht="15.95" hidden="false" customHeight="true" outlineLevel="0" collapsed="false">
      <c r="S55" s="484" t="n">
        <f aca="false">S54+dphia</f>
        <v>22.137230271561</v>
      </c>
      <c r="T55" s="3" t="n">
        <f aca="false">Cte2*S55-Cte3/2*S55^2</f>
        <v>13.4275429032323</v>
      </c>
      <c r="U55" s="3" t="n">
        <f aca="false">(Cte1+Cte4*S55)/(Cte2-Cte3*S55)</f>
        <v>2.86596509972565</v>
      </c>
      <c r="V55" s="3" t="n">
        <f aca="false">V54-(U55-U54)*COS(T54)</f>
        <v>-0.0586510040925869</v>
      </c>
      <c r="W55" s="3" t="n">
        <f aca="false">W54-(U55-U54)*SIN(T54)</f>
        <v>0.0137065520234437</v>
      </c>
      <c r="X55" s="3" t="n">
        <f aca="false">V55+U55*COS(T55)</f>
        <v>1.8086645719498</v>
      </c>
      <c r="Y55" s="3" t="n">
        <f aca="false">W55+U55*SIN(T55)</f>
        <v>2.18784741505761</v>
      </c>
    </row>
    <row r="56" customFormat="false" ht="15.95" hidden="false" customHeight="true" outlineLevel="0" collapsed="false">
      <c r="S56" s="484" t="n">
        <f aca="false">S55+dphia</f>
        <v>22.6403491413692</v>
      </c>
      <c r="T56" s="3" t="n">
        <f aca="false">Cte2*S56-Cte3/2*S56^2</f>
        <v>13.7050891894395</v>
      </c>
      <c r="U56" s="3" t="n">
        <f aca="false">(Cte1+Cte4*S56)/(Cte2-Cte3*S56)</f>
        <v>2.89438267304932</v>
      </c>
      <c r="V56" s="3" t="n">
        <f aca="false">V55-(U56-U55)*COS(T55)</f>
        <v>-0.0771664344813582</v>
      </c>
      <c r="W56" s="3" t="n">
        <f aca="false">W55-(U56-U55)*SIN(T55)</f>
        <v>-0.00785121481648671</v>
      </c>
      <c r="X56" s="3" t="n">
        <f aca="false">V56+U56*COS(T56)</f>
        <v>1.13488093060304</v>
      </c>
      <c r="Y56" s="3" t="n">
        <f aca="false">W56+U56*SIN(T56)</f>
        <v>2.62053084318804</v>
      </c>
    </row>
    <row r="57" customFormat="false" ht="15.95" hidden="false" customHeight="true" outlineLevel="0" collapsed="false">
      <c r="S57" s="484" t="n">
        <f aca="false">S56+dphia</f>
        <v>23.1434680111774</v>
      </c>
      <c r="T57" s="3" t="n">
        <f aca="false">Cte2*S57-Cte3/2*S57^2</f>
        <v>13.981407691495</v>
      </c>
      <c r="U57" s="3" t="n">
        <f aca="false">(Cte1+Cte4*S57)/(Cte2-Cte3*S57)</f>
        <v>2.92305334802521</v>
      </c>
      <c r="V57" s="3" t="n">
        <f aca="false">V56-(U57-U56)*COS(T56)</f>
        <v>-0.0891725235114262</v>
      </c>
      <c r="W57" s="3" t="n">
        <f aca="false">W56-(U57-U56)*SIN(T56)</f>
        <v>-0.0338869869343843</v>
      </c>
      <c r="X57" s="3" t="n">
        <f aca="false">V57+U57*COS(T57)</f>
        <v>0.364281333233573</v>
      </c>
      <c r="Y57" s="3" t="n">
        <f aca="false">W57+U57*SIN(T57)</f>
        <v>2.853779973642</v>
      </c>
    </row>
    <row r="58" customFormat="false" ht="15.95" hidden="false" customHeight="true" outlineLevel="0" collapsed="false">
      <c r="S58" s="484" t="n">
        <f aca="false">S57+dphia</f>
        <v>23.6465868809856</v>
      </c>
      <c r="T58" s="3" t="n">
        <f aca="false">Cte2*S58-Cte3/2*S58^2</f>
        <v>14.2564984093989</v>
      </c>
      <c r="U58" s="3" t="n">
        <f aca="false">(Cte1+Cte4*S58)/(Cte2-Cte3*S58)</f>
        <v>2.95198052116079</v>
      </c>
      <c r="V58" s="3" t="n">
        <f aca="false">V57-(U58-U57)*COS(T57)</f>
        <v>-0.0936600017272865</v>
      </c>
      <c r="W58" s="3" t="n">
        <f aca="false">W57-(U58-U57)*SIN(T57)</f>
        <v>-0.0624639686658094</v>
      </c>
      <c r="X58" s="3" t="n">
        <f aca="false">V58+U58*COS(T58)</f>
        <v>-0.445088726350468</v>
      </c>
      <c r="Y58" s="3" t="n">
        <f aca="false">W58+U58*SIN(T58)</f>
        <v>2.86852338183956</v>
      </c>
    </row>
    <row r="59" customFormat="false" ht="15.95" hidden="false" customHeight="true" outlineLevel="0" collapsed="false">
      <c r="S59" s="484" t="n">
        <f aca="false">S58+dphia</f>
        <v>24.1497057507938</v>
      </c>
      <c r="T59" s="3" t="n">
        <f aca="false">Cte2*S59-Cte3/2*S59^2</f>
        <v>14.5303613431512</v>
      </c>
      <c r="U59" s="3" t="n">
        <f aca="false">(Cte1+Cte4*S59)/(Cte2-Cte3*S59)</f>
        <v>2.98116765000937</v>
      </c>
      <c r="V59" s="3" t="n">
        <f aca="false">V58-(U59-U58)*COS(T58)</f>
        <v>-0.0901853190885827</v>
      </c>
      <c r="W59" s="3" t="n">
        <f aca="false">W58-(U59-U58)*SIN(T58)</f>
        <v>-0.0914435316539561</v>
      </c>
      <c r="X59" s="3" t="n">
        <f aca="false">V59+U59*COS(T59)</f>
        <v>-1.23239287871283</v>
      </c>
      <c r="Y59" s="3" t="n">
        <f aca="false">W59+U59*SIN(T59)</f>
        <v>2.66223082240457</v>
      </c>
    </row>
    <row r="60" customFormat="false" ht="15.95" hidden="false" customHeight="true" outlineLevel="0" collapsed="false">
      <c r="S60" s="484" t="n">
        <f aca="false">S59+dphia</f>
        <v>24.652824620602</v>
      </c>
      <c r="T60" s="3" t="n">
        <f aca="false">Cte2*S60-Cte3/2*S60^2</f>
        <v>14.8029964927519</v>
      </c>
      <c r="U60" s="3" t="n">
        <f aca="false">(Cte1+Cte4*S60)/(Cte2-Cte3*S60)</f>
        <v>3.01061825454775</v>
      </c>
      <c r="V60" s="3" t="n">
        <f aca="false">V59-(U60-U59)*COS(T59)</f>
        <v>-0.0789015849654359</v>
      </c>
      <c r="W60" s="3" t="n">
        <f aca="false">W59-(U60-U59)*SIN(T59)</f>
        <v>-0.118646756681766</v>
      </c>
      <c r="X60" s="3" t="n">
        <f aca="false">V60+U60*COS(T60)</f>
        <v>-1.93859573036217</v>
      </c>
      <c r="Y60" s="3" t="n">
        <f aca="false">W60+U60*SIN(T60)</f>
        <v>2.24891738398966</v>
      </c>
    </row>
    <row r="61" customFormat="false" ht="15.95" hidden="false" customHeight="true" outlineLevel="0" collapsed="false">
      <c r="S61" s="484" t="n">
        <f aca="false">S60+dphia</f>
        <v>25.1559434904102</v>
      </c>
      <c r="T61" s="3" t="n">
        <f aca="false">Cte2*S61-Cte3/2*S61^2</f>
        <v>15.0744038582009</v>
      </c>
      <c r="U61" s="3" t="n">
        <f aca="false">(Cte1+Cte4*S61)/(Cte2-Cte3*S61)</f>
        <v>3.04033591859134</v>
      </c>
      <c r="V61" s="3" t="n">
        <f aca="false">V60-(U61-U60)*COS(T60)</f>
        <v>-0.0605446359390177</v>
      </c>
      <c r="W61" s="3" t="n">
        <f aca="false">W60-(U61-U60)*SIN(T60)</f>
        <v>-0.142016865338967</v>
      </c>
      <c r="X61" s="3" t="n">
        <f aca="false">V61+U61*COS(T61)</f>
        <v>-2.51082853634151</v>
      </c>
      <c r="Y61" s="3" t="n">
        <f aca="false">W61+U61*SIN(T61)</f>
        <v>1.65791405147562</v>
      </c>
    </row>
    <row r="62" customFormat="false" ht="15.95" hidden="false" customHeight="true" outlineLevel="0" collapsed="false">
      <c r="S62" s="484" t="n">
        <f aca="false">S61+dphia</f>
        <v>25.6590623602184</v>
      </c>
      <c r="T62" s="3" t="n">
        <f aca="false">Cte2*S62-Cte3/2*S62^2</f>
        <v>15.3445834394982</v>
      </c>
      <c r="U62" s="3" t="n">
        <f aca="false">(Cte1+Cte4*S62)/(Cte2-Cte3*S62)</f>
        <v>3.07032429124805</v>
      </c>
      <c r="V62" s="3" t="n">
        <f aca="false">V61-(U62-U61)*COS(T61)</f>
        <v>-0.0363762451139519</v>
      </c>
      <c r="W62" s="3" t="n">
        <f aca="false">W61-(U62-U61)*SIN(T61)</f>
        <v>-0.159770495376918</v>
      </c>
      <c r="X62" s="3" t="n">
        <f aca="false">V62+U62*COS(T62)</f>
        <v>-2.90621098215916</v>
      </c>
      <c r="Y62" s="3" t="n">
        <f aca="false">W62+U62*SIN(T62)</f>
        <v>0.931531403950886</v>
      </c>
    </row>
    <row r="63" customFormat="false" ht="15.95" hidden="false" customHeight="true" outlineLevel="0" collapsed="false">
      <c r="S63" s="484" t="n">
        <f aca="false">S62+dphia</f>
        <v>26.1621812300266</v>
      </c>
      <c r="T63" s="3" t="n">
        <f aca="false">Cte2*S63-Cte3/2*S63^2</f>
        <v>15.613535236644</v>
      </c>
      <c r="U63" s="3" t="n">
        <f aca="false">(Cte1+Cte4*S63)/(Cte2-Cte3*S63)</f>
        <v>3.10058708841196</v>
      </c>
      <c r="V63" s="3" t="n">
        <f aca="false">V62-(U63-U62)*COS(T62)</f>
        <v>-0.00808958276082292</v>
      </c>
      <c r="W63" s="3" t="n">
        <f aca="false">W62-(U63-U62)*SIN(T62)</f>
        <v>-0.170526964365581</v>
      </c>
      <c r="X63" s="3" t="n">
        <f aca="false">V63+U63*COS(T63)</f>
        <v>-3.09486350995009</v>
      </c>
      <c r="Y63" s="3" t="n">
        <f aca="false">W63+U63*SIN(T63)</f>
        <v>0.121820457807902</v>
      </c>
    </row>
    <row r="64" customFormat="false" ht="15.95" hidden="false" customHeight="true" outlineLevel="0" collapsed="false">
      <c r="S64" s="484" t="n">
        <f aca="false">S63+dphia</f>
        <v>26.6653000998348</v>
      </c>
      <c r="T64" s="3" t="n">
        <f aca="false">Cte2*S64-Cte3/2*S64^2</f>
        <v>15.8812592496381</v>
      </c>
      <c r="U64" s="3" t="n">
        <f aca="false">(Cte1+Cte4*S64)/(Cte2-Cte3*S64)</f>
        <v>3.13112809429828</v>
      </c>
      <c r="V64" s="3" t="n">
        <f aca="false">V63-(U64-U63)*COS(T63)</f>
        <v>0.0223153624936952</v>
      </c>
      <c r="W64" s="3" t="n">
        <f aca="false">W63-(U64-U63)*SIN(T63)</f>
        <v>-0.173406607506333</v>
      </c>
      <c r="X64" s="3" t="n">
        <f aca="false">V64+U64*COS(T64)</f>
        <v>-3.06191404566081</v>
      </c>
      <c r="Y64" s="3" t="n">
        <f aca="false">W64+U64*SIN(T64)</f>
        <v>-0.713306691576392</v>
      </c>
    </row>
    <row r="65" customFormat="false" ht="15.95" hidden="false" customHeight="true" outlineLevel="0" collapsed="false">
      <c r="S65" s="484" t="n">
        <f aca="false">S64+dphia</f>
        <v>27.1684189696431</v>
      </c>
      <c r="T65" s="3" t="n">
        <f aca="false">Cte2*S65-Cte3/2*S65^2</f>
        <v>16.1477554784805</v>
      </c>
      <c r="U65" s="3" t="n">
        <f aca="false">(Cte1+Cte4*S65)/(Cte2-Cte3*S65)</f>
        <v>3.1619511630208</v>
      </c>
      <c r="V65" s="3" t="n">
        <f aca="false">V64-(U65-U64)*COS(T64)</f>
        <v>0.0526767568986983</v>
      </c>
      <c r="W65" s="3" t="n">
        <f aca="false">W64-(U65-U64)*SIN(T64)</f>
        <v>-0.168091789046849</v>
      </c>
      <c r="X65" s="3" t="n">
        <f aca="false">V65+U65*COS(T65)</f>
        <v>-2.80838360591529</v>
      </c>
      <c r="Y65" s="3" t="n">
        <f aca="false">W65+U65*SIN(T65)</f>
        <v>-1.51429710684325</v>
      </c>
    </row>
    <row r="66" customFormat="false" ht="15.95" hidden="false" customHeight="true" outlineLevel="0" collapsed="false">
      <c r="S66" s="484" t="n">
        <f aca="false">S65+dphia</f>
        <v>27.6715378394513</v>
      </c>
      <c r="T66" s="3" t="n">
        <f aca="false">Cte2*S66-Cte3/2*S66^2</f>
        <v>16.4130239231714</v>
      </c>
      <c r="U66" s="3" t="n">
        <f aca="false">(Cte1+Cte4*S66)/(Cte2-Cte3*S66)</f>
        <v>3.19306022021326</v>
      </c>
      <c r="V66" s="3" t="n">
        <f aca="false">V65-(U66-U65)*COS(T65)</f>
        <v>0.0808254808571141</v>
      </c>
      <c r="W66" s="3" t="n">
        <f aca="false">W65-(U66-U65)*SIN(T65)</f>
        <v>-0.15484706259</v>
      </c>
      <c r="X66" s="3" t="n">
        <f aca="false">V66+U66*COS(T66)</f>
        <v>-2.35092055539984</v>
      </c>
      <c r="Y66" s="3" t="n">
        <f aca="false">W66+U66*SIN(T66)</f>
        <v>-2.2242056069358</v>
      </c>
    </row>
    <row r="67" customFormat="false" ht="15.95" hidden="false" customHeight="true" outlineLevel="0" collapsed="false">
      <c r="S67" s="484" t="n">
        <f aca="false">S66+dphia</f>
        <v>28.1746567092595</v>
      </c>
      <c r="T67" s="3" t="n">
        <f aca="false">Cte2*S67-Cte3/2*S67^2</f>
        <v>16.6770645837106</v>
      </c>
      <c r="U67" s="3" t="n">
        <f aca="false">(Cte1+Cte4*S67)/(Cte2-Cte3*S67)</f>
        <v>3.22445926469605</v>
      </c>
      <c r="V67" s="3" t="n">
        <f aca="false">V66-(U67-U66)*COS(T66)</f>
        <v>0.104738121614693</v>
      </c>
      <c r="W67" s="3" t="n">
        <f aca="false">W66-(U67-U66)*SIN(T66)</f>
        <v>-0.134497969086085</v>
      </c>
      <c r="X67" s="3" t="n">
        <f aca="false">V67+U67*COS(T67)</f>
        <v>-1.7204367822371</v>
      </c>
      <c r="Y67" s="3" t="n">
        <f aca="false">W67+U67*SIN(T67)</f>
        <v>-2.79266916749182</v>
      </c>
    </row>
    <row r="68" customFormat="false" ht="15.95" hidden="false" customHeight="true" outlineLevel="0" collapsed="false">
      <c r="S68" s="484" t="n">
        <f aca="false">S67+dphia</f>
        <v>28.6777755790677</v>
      </c>
      <c r="T68" s="3" t="n">
        <f aca="false">Cte2*S68-Cte3/2*S68^2</f>
        <v>16.9398774600981</v>
      </c>
      <c r="U68" s="3" t="n">
        <f aca="false">(Cte1+Cte4*S68)/(Cte2-Cte3*S68)</f>
        <v>3.25615237018974</v>
      </c>
      <c r="V68" s="3" t="n">
        <f aca="false">V67-(U68-U67)*COS(T67)</f>
        <v>0.122677706526046</v>
      </c>
      <c r="W68" s="3" t="n">
        <f aca="false">W67-(U68-U67)*SIN(T67)</f>
        <v>-0.108370890622494</v>
      </c>
      <c r="X68" s="3" t="n">
        <f aca="false">V68+U68*COS(T68)</f>
        <v>-0.959774830872929</v>
      </c>
      <c r="Y68" s="3" t="n">
        <f aca="false">W68+U68*SIN(T68)</f>
        <v>-3.17933568400108</v>
      </c>
    </row>
    <row r="69" customFormat="false" ht="15.95" hidden="false" customHeight="true" outlineLevel="0" collapsed="false">
      <c r="S69" s="484" t="n">
        <f aca="false">S68+dphia</f>
        <v>29.1808944488759</v>
      </c>
      <c r="T69" s="3" t="n">
        <f aca="false">Cte2*S69-Cte3/2*S69^2</f>
        <v>17.2014625523341</v>
      </c>
      <c r="U69" s="3" t="n">
        <f aca="false">(Cte1+Cte4*S69)/(Cte2-Cte3*S69)</f>
        <v>3.28814368707701</v>
      </c>
      <c r="V69" s="3" t="n">
        <f aca="false">V68-(U69-U68)*COS(T68)</f>
        <v>0.133312676331633</v>
      </c>
      <c r="W69" s="3" t="n">
        <f aca="false">W68-(U69-U68)*SIN(T68)</f>
        <v>-0.0781990200570857</v>
      </c>
      <c r="X69" s="3" t="n">
        <f aca="false">V69+U69*COS(T69)</f>
        <v>-0.120598083615828</v>
      </c>
      <c r="Y69" s="3" t="n">
        <f aca="false">W69+U69*SIN(T69)</f>
        <v>-3.3565245427664</v>
      </c>
    </row>
    <row r="70" customFormat="false" ht="15.95" hidden="false" customHeight="true" outlineLevel="0" collapsed="false">
      <c r="S70" s="484" t="n">
        <f aca="false">S69+dphia</f>
        <v>29.6840133186841</v>
      </c>
      <c r="T70" s="3" t="n">
        <f aca="false">Cte2*S70-Cte3/2*S70^2</f>
        <v>17.4618198604184</v>
      </c>
      <c r="U70" s="3" t="n">
        <f aca="false">(Cte1+Cte4*S70)/(Cte2-Cte3*S70)</f>
        <v>3.32043744421449</v>
      </c>
      <c r="V70" s="3" t="n">
        <f aca="false">V69-(U70-U69)*COS(T69)</f>
        <v>0.135806403247692</v>
      </c>
      <c r="W70" s="3" t="n">
        <f aca="false">W69-(U70-U69)*SIN(T69)</f>
        <v>-0.0460016897931887</v>
      </c>
      <c r="X70" s="3" t="n">
        <f aca="false">V70+U70*COS(T70)</f>
        <v>0.740257352960352</v>
      </c>
      <c r="Y70" s="3" t="n">
        <f aca="false">W70+U70*SIN(T70)</f>
        <v>-3.31095863749297</v>
      </c>
    </row>
    <row r="71" customFormat="false" ht="15.95" hidden="false" customHeight="true" outlineLevel="0" collapsed="false">
      <c r="S71" s="484" t="n">
        <f aca="false">S70+dphia</f>
        <v>30.1871321884923</v>
      </c>
      <c r="T71" s="3" t="n">
        <f aca="false">Cte2*S71-Cte3/2*S71^2</f>
        <v>17.720949384351</v>
      </c>
      <c r="U71" s="3" t="n">
        <f aca="false">(Cte1+Cte4*S71)/(Cte2-Cte3*S71)</f>
        <v>3.35303795079628</v>
      </c>
      <c r="V71" s="3" t="n">
        <f aca="false">V70-(U71-U70)*COS(T70)</f>
        <v>0.129871821586226</v>
      </c>
      <c r="W71" s="3" t="n">
        <f aca="false">W70-(U71-U70)*SIN(T70)</f>
        <v>-0.0139458982744444</v>
      </c>
      <c r="X71" s="3" t="n">
        <f aca="false">V71+U71*COS(T71)</f>
        <v>1.56470267490064</v>
      </c>
      <c r="Y71" s="3" t="n">
        <f aca="false">W71+U71*SIN(T71)</f>
        <v>-3.04447785188542</v>
      </c>
    </row>
    <row r="72" customFormat="false" ht="15.95" hidden="false" customHeight="true" outlineLevel="0" collapsed="false">
      <c r="S72" s="484" t="n">
        <f aca="false">S71+dphia</f>
        <v>30.6902510583005</v>
      </c>
      <c r="T72" s="3" t="n">
        <f aca="false">Cte2*S72-Cte3/2*S72^2</f>
        <v>17.9788511241321</v>
      </c>
      <c r="U72" s="3" t="n">
        <f aca="false">(Cte1+Cte4*S72)/(Cte2-Cte3*S72)</f>
        <v>3.38594959827085</v>
      </c>
      <c r="V72" s="3" t="n">
        <f aca="false">V71-(U72-U71)*COS(T71)</f>
        <v>0.115788280653235</v>
      </c>
      <c r="W72" s="3" t="n">
        <f aca="false">W71-(U72-U71)*SIN(T71)</f>
        <v>0.0158002008694547</v>
      </c>
      <c r="X72" s="3" t="n">
        <f aca="false">V72+U72*COS(T72)</f>
        <v>2.29731392603883</v>
      </c>
      <c r="Y72" s="3" t="n">
        <f aca="false">W72+U72*SIN(T72)</f>
        <v>-2.57371723304665</v>
      </c>
    </row>
    <row r="73" customFormat="false" ht="15.95" hidden="false" customHeight="true" outlineLevel="0" collapsed="false">
      <c r="S73" s="484" t="n">
        <f aca="false">S72+dphia</f>
        <v>31.1933699281087</v>
      </c>
      <c r="T73" s="3" t="n">
        <f aca="false">Cte2*S73-Cte3/2*S73^2</f>
        <v>18.2355250797615</v>
      </c>
      <c r="U73" s="3" t="n">
        <f aca="false">(Cte1+Cte4*S73)/(Cte2-Cte3*S73)</f>
        <v>3.41917686231297</v>
      </c>
      <c r="V73" s="3" t="n">
        <f aca="false">V72-(U73-U72)*COS(T72)</f>
        <v>0.0943803634559754</v>
      </c>
      <c r="W73" s="3" t="n">
        <f aca="false">W72-(U73-U72)*SIN(T72)</f>
        <v>0.0412118548297907</v>
      </c>
      <c r="X73" s="3" t="n">
        <f aca="false">V73+U73*COS(T73)</f>
        <v>2.88898380394804</v>
      </c>
      <c r="Y73" s="3" t="n">
        <f aca="false">W73+U73*SIN(T73)</f>
        <v>-1.92880388778909</v>
      </c>
    </row>
    <row r="74" customFormat="false" ht="15.95" hidden="false" customHeight="true" outlineLevel="0" collapsed="false">
      <c r="S74" s="484" t="n">
        <f aca="false">S73+dphia</f>
        <v>31.6964887979169</v>
      </c>
      <c r="T74" s="3" t="n">
        <f aca="false">Cte2*S74-Cte3/2*S74^2</f>
        <v>18.4909712512392</v>
      </c>
      <c r="U74" s="3" t="n">
        <f aca="false">(Cte1+Cte4*S74)/(Cte2-Cte3*S74)</f>
        <v>3.45272430485279</v>
      </c>
      <c r="V74" s="3" t="n">
        <f aca="false">V73-(U74-U73)*COS(T73)</f>
        <v>0.0669609575238458</v>
      </c>
      <c r="W74" s="3" t="n">
        <f aca="false">W73-(U74-U73)*SIN(T73)</f>
        <v>0.0605407730429744</v>
      </c>
      <c r="X74" s="3" t="n">
        <f aca="false">V74+U74*COS(T74)</f>
        <v>3.30007290413445</v>
      </c>
      <c r="Y74" s="3" t="n">
        <f aca="false">W74+U74*SIN(T74)</f>
        <v>-1.15119032996832</v>
      </c>
    </row>
    <row r="75" customFormat="false" ht="15.95" hidden="false" customHeight="true" outlineLevel="0" collapsed="false">
      <c r="S75" s="484" t="n">
        <f aca="false">S74+dphia</f>
        <v>32.1996076677251</v>
      </c>
      <c r="T75" s="3" t="n">
        <f aca="false">Cte2*S75-Cte3/2*S75^2</f>
        <v>18.7451896385654</v>
      </c>
      <c r="U75" s="3" t="n">
        <f aca="false">(Cte1+Cte4*S75)/(Cte2-Cte3*S75)</f>
        <v>3.48659657616379</v>
      </c>
      <c r="V75" s="3" t="n">
        <f aca="false">V74-(U75-U74)*COS(T74)</f>
        <v>0.0352431499709789</v>
      </c>
      <c r="W75" s="3" t="n">
        <f aca="false">W74-(U75-U74)*SIN(T74)</f>
        <v>0.0724282222144843</v>
      </c>
      <c r="X75" s="3" t="n">
        <f aca="false">V75+U75*COS(T75)</f>
        <v>3.50286839108283</v>
      </c>
      <c r="Y75" s="3" t="n">
        <f aca="false">W75+U75*SIN(T75)</f>
        <v>-0.290794673706248</v>
      </c>
    </row>
    <row r="76" customFormat="false" ht="15.95" hidden="false" customHeight="true" outlineLevel="0" collapsed="false">
      <c r="S76" s="484" t="n">
        <f aca="false">S75+dphia</f>
        <v>32.7027265375333</v>
      </c>
      <c r="T76" s="3" t="n">
        <f aca="false">Cte2*S76-Cte3/2*S76^2</f>
        <v>18.9981802417399</v>
      </c>
      <c r="U76" s="3" t="n">
        <f aca="false">(Cte1+Cte4*S76)/(Cte2-Cte3*S76)</f>
        <v>3.52079841701165</v>
      </c>
      <c r="V76" s="3" t="n">
        <f aca="false">V75-(U76-U75)*COS(T75)</f>
        <v>0.0012274088246324</v>
      </c>
      <c r="W76" s="3" t="n">
        <f aca="false">W75-(U76-U75)*SIN(T75)</f>
        <v>0.0759912646850439</v>
      </c>
      <c r="X76" s="3" t="n">
        <f aca="false">V76+U76*COS(T76)</f>
        <v>3.48321156273239</v>
      </c>
      <c r="Y76" s="3" t="n">
        <f aca="false">W76+U76*SIN(T76)</f>
        <v>0.597343204517463</v>
      </c>
    </row>
    <row r="77" customFormat="false" ht="15.95" hidden="false" customHeight="true" outlineLevel="0" collapsed="false">
      <c r="S77" s="484" t="n">
        <f aca="false">S76+dphia</f>
        <v>33.2058454073415</v>
      </c>
      <c r="T77" s="3" t="n">
        <f aca="false">Cte2*S77-Cte3/2*S77^2</f>
        <v>19.2499430607628</v>
      </c>
      <c r="U77" s="3" t="n">
        <f aca="false">(Cte1+Cte4*S77)/(Cte2-Cte3*S77)</f>
        <v>3.5553346608662</v>
      </c>
      <c r="V77" s="3" t="n">
        <f aca="false">V76-(U77-U76)*COS(T76)</f>
        <v>-0.0329280978513552</v>
      </c>
      <c r="W77" s="3" t="n">
        <f aca="false">W76-(U77-U76)*SIN(T76)</f>
        <v>0.0708772150873452</v>
      </c>
      <c r="X77" s="3" t="n">
        <f aca="false">V77+U77*COS(T77)</f>
        <v>3.24121573440666</v>
      </c>
      <c r="Y77" s="3" t="n">
        <f aca="false">W77+U77*SIN(T77)</f>
        <v>1.45665739839327</v>
      </c>
    </row>
    <row r="78" customFormat="false" ht="15.95" hidden="false" customHeight="true" outlineLevel="0" collapsed="false">
      <c r="S78" s="484" t="n">
        <f aca="false">S77+dphia</f>
        <v>33.7089642771497</v>
      </c>
      <c r="T78" s="3" t="n">
        <f aca="false">Cte2*S78-Cte3/2*S78^2</f>
        <v>19.500478095634</v>
      </c>
      <c r="U78" s="3" t="n">
        <f aca="false">(Cte1+Cte4*S78)/(Cte2-Cte3*S78)</f>
        <v>3.59021023617857</v>
      </c>
      <c r="V78" s="3" t="n">
        <f aca="false">V77-(U78-U77)*COS(T77)</f>
        <v>-0.0650453696970431</v>
      </c>
      <c r="W78" s="3" t="n">
        <f aca="false">W77-(U78-U77)*SIN(T77)</f>
        <v>0.0572835914880701</v>
      </c>
      <c r="X78" s="3" t="n">
        <f aca="false">V78+U78*COS(T78)</f>
        <v>2.79105796724691</v>
      </c>
      <c r="Y78" s="3" t="n">
        <f aca="false">W78+U78*SIN(T78)</f>
        <v>2.23266476927255</v>
      </c>
    </row>
    <row r="79" customFormat="false" ht="15.95" hidden="false" customHeight="true" outlineLevel="0" collapsed="false">
      <c r="S79" s="484" t="n">
        <f aca="false">S78+dphia</f>
        <v>34.2120831469579</v>
      </c>
      <c r="T79" s="3" t="n">
        <f aca="false">Cte2*S79-Cte3/2*S79^2</f>
        <v>19.7497853463536</v>
      </c>
      <c r="U79" s="3" t="n">
        <f aca="false">(Cte1+Cte4*S79)/(Cte2-Cte3*S79)</f>
        <v>3.62543016872573</v>
      </c>
      <c r="V79" s="3" t="n">
        <f aca="false">V78-(U79-U78)*COS(T78)</f>
        <v>-0.0930637196703222</v>
      </c>
      <c r="W79" s="3" t="n">
        <f aca="false">W78-(U79-U78)*SIN(T78)</f>
        <v>0.0359431202326893</v>
      </c>
      <c r="X79" s="3" t="n">
        <f aca="false">V79+U79*COS(T79)</f>
        <v>2.15988821032878</v>
      </c>
      <c r="Y79" s="3" t="n">
        <f aca="false">W79+U79*SIN(T79)</f>
        <v>2.87635708819934</v>
      </c>
    </row>
    <row r="80" customFormat="false" ht="15.95" hidden="false" customHeight="true" outlineLevel="0" collapsed="false">
      <c r="S80" s="484" t="n">
        <f aca="false">S79+dphia</f>
        <v>34.7152020167661</v>
      </c>
      <c r="T80" s="3" t="n">
        <f aca="false">Cte2*S80-Cte3/2*S80^2</f>
        <v>19.9978648129216</v>
      </c>
      <c r="U80" s="3" t="n">
        <f aca="false">(Cte1+Cte4*S80)/(Cte2-Cte3*S80)</f>
        <v>3.66099958402493</v>
      </c>
      <c r="V80" s="3" t="n">
        <f aca="false">V79-(U80-U79)*COS(T79)</f>
        <v>-0.115167629859668</v>
      </c>
      <c r="W80" s="3" t="n">
        <f aca="false">W79-(U80-U79)*SIN(T79)</f>
        <v>0.00807556815024213</v>
      </c>
      <c r="X80" s="3" t="n">
        <f aca="false">V80+U80*COS(T80)</f>
        <v>1.38595363678376</v>
      </c>
      <c r="Y80" s="3" t="n">
        <f aca="false">W80+U80*SIN(T80)</f>
        <v>3.34717019050845</v>
      </c>
    </row>
    <row r="81" customFormat="false" ht="15.95" hidden="false" customHeight="true" outlineLevel="0" collapsed="false">
      <c r="S81" s="484" t="n">
        <f aca="false">S80+dphia</f>
        <v>35.2183208865743</v>
      </c>
      <c r="T81" s="3" t="n">
        <f aca="false">Cte2*S81-Cte3/2*S81^2</f>
        <v>20.2447164953379</v>
      </c>
      <c r="U81" s="3" t="n">
        <f aca="false">(Cte1+Cte4*S81)/(Cte2-Cte3*S81)</f>
        <v>3.69692370982024</v>
      </c>
      <c r="V81" s="3" t="n">
        <f aca="false">V80-(U81-U80)*COS(T80)</f>
        <v>-0.129897614930475</v>
      </c>
      <c r="W81" s="3" t="n">
        <f aca="false">W80-(U81-U80)*SIN(T80)</f>
        <v>-0.0246898153202925</v>
      </c>
      <c r="X81" s="3" t="n">
        <f aca="false">V81+U81*COS(T81)</f>
        <v>0.516081189422146</v>
      </c>
      <c r="Y81" s="3" t="n">
        <f aca="false">W81+U81*SIN(T81)</f>
        <v>3.61535912673505</v>
      </c>
    </row>
    <row r="82" customFormat="false" ht="15.95" hidden="false" customHeight="true" outlineLevel="0" collapsed="false">
      <c r="S82" s="484" t="n">
        <f aca="false">S81+dphia</f>
        <v>35.7214397563825</v>
      </c>
      <c r="T82" s="3" t="n">
        <f aca="false">Cte2*S82-Cte3/2*S82^2</f>
        <v>20.4903403936026</v>
      </c>
      <c r="U82" s="3" t="n">
        <f aca="false">(Cte1+Cte4*S82)/(Cte2-Cte3*S82)</f>
        <v>3.73320787864399</v>
      </c>
      <c r="V82" s="3" t="n">
        <f aca="false">V81-(U82-U81)*COS(T81)</f>
        <v>-0.136237698154652</v>
      </c>
      <c r="W82" s="3" t="n">
        <f aca="false">W81-(U82-U81)*SIN(T81)</f>
        <v>-0.0604157757964043</v>
      </c>
      <c r="X82" s="3" t="n">
        <f aca="false">V82+U82*COS(T82)</f>
        <v>-0.397304739079551</v>
      </c>
      <c r="Y82" s="3" t="n">
        <f aca="false">W82+U82*SIN(T82)</f>
        <v>3.66365257283957</v>
      </c>
    </row>
    <row r="83" customFormat="false" ht="15.95" hidden="false" customHeight="true" outlineLevel="0" collapsed="false">
      <c r="S83" s="484" t="n">
        <f aca="false">S82+dphia</f>
        <v>36.2245586261907</v>
      </c>
      <c r="T83" s="3" t="n">
        <f aca="false">Cte2*S83-Cte3/2*S83^2</f>
        <v>20.7347365077157</v>
      </c>
      <c r="U83" s="3" t="n">
        <f aca="false">(Cte1+Cte4*S83)/(Cte2-Cte3*S83)</f>
        <v>3.7698575304555</v>
      </c>
      <c r="V83" s="3" t="n">
        <f aca="false">V82-(U83-U82)*COS(T82)</f>
        <v>-0.13367475056095</v>
      </c>
      <c r="W83" s="3" t="n">
        <f aca="false">W82-(U83-U82)*SIN(T82)</f>
        <v>-0.096975703005536</v>
      </c>
      <c r="X83" s="3" t="n">
        <f aca="false">V83+U83*COS(T83)</f>
        <v>-1.29943144612472</v>
      </c>
      <c r="Y83" s="3" t="n">
        <f aca="false">W83+U83*SIN(T83)</f>
        <v>3.48810966929458</v>
      </c>
    </row>
    <row r="84" customFormat="false" ht="15.95" hidden="false" customHeight="true" outlineLevel="0" collapsed="false">
      <c r="S84" s="484" t="n">
        <f aca="false">S83+dphia</f>
        <v>36.7276774959989</v>
      </c>
      <c r="T84" s="3" t="n">
        <f aca="false">Cte2*S84-Cte3/2*S84^2</f>
        <v>20.9779048376771</v>
      </c>
      <c r="U84" s="3" t="n">
        <f aca="false">(Cte1+Cte4*S84)/(Cte2-Cte3*S84)</f>
        <v>3.80687821536003</v>
      </c>
      <c r="V84" s="3" t="n">
        <f aca="false">V83-(U84-U83)*COS(T83)</f>
        <v>-0.122226808310305</v>
      </c>
      <c r="W84" s="3" t="n">
        <f aca="false">W83-(U84-U83)*SIN(T83)</f>
        <v>-0.132181891794248</v>
      </c>
      <c r="X84" s="3" t="n">
        <f aca="false">V84+U84*COS(T84)</f>
        <v>-2.1364880541186</v>
      </c>
      <c r="Y84" s="3" t="n">
        <f aca="false">W84+U84*SIN(T84)</f>
        <v>3.09815452725216</v>
      </c>
    </row>
    <row r="85" customFormat="false" ht="15.95" hidden="false" customHeight="true" outlineLevel="0" collapsed="false">
      <c r="S85" s="484" t="n">
        <f aca="false">S84+dphia</f>
        <v>37.2307963658071</v>
      </c>
      <c r="T85" s="3" t="n">
        <f aca="false">Cte2*S85-Cte3/2*S85^2</f>
        <v>21.2198453834869</v>
      </c>
      <c r="U85" s="3" t="n">
        <f aca="false">(Cte1+Cte4*S85)/(Cte2-Cte3*S85)</f>
        <v>3.84427559641068</v>
      </c>
      <c r="V85" s="3" t="n">
        <f aca="false">V84-(U85-U84)*COS(T84)</f>
        <v>-0.102439441579972</v>
      </c>
      <c r="W85" s="3" t="n">
        <f aca="false">W84-(U85-U84)*SIN(T84)</f>
        <v>-0.163915536831128</v>
      </c>
      <c r="X85" s="3" t="n">
        <f aca="false">V85+U85*COS(T85)</f>
        <v>-2.85879604893161</v>
      </c>
      <c r="Y85" s="3" t="n">
        <f aca="false">W85+U85*SIN(T85)</f>
        <v>2.51581450820469</v>
      </c>
    </row>
    <row r="86" customFormat="false" ht="15.95" hidden="false" customHeight="true" outlineLevel="0" collapsed="false">
      <c r="S86" s="484" t="n">
        <f aca="false">S85+dphia</f>
        <v>37.7339152356154</v>
      </c>
      <c r="T86" s="3" t="n">
        <f aca="false">Cte2*S86-Cte3/2*S86^2</f>
        <v>21.4605581451451</v>
      </c>
      <c r="U86" s="3" t="n">
        <f aca="false">(Cte1+Cte4*S86)/(Cte2-Cte3*S86)</f>
        <v>3.88205545249627</v>
      </c>
      <c r="V86" s="3" t="n">
        <f aca="false">V85-(U86-U85)*COS(T85)</f>
        <v>-0.0753511766169867</v>
      </c>
      <c r="W86" s="3" t="n">
        <f aca="false">W85-(U86-U85)*SIN(T85)</f>
        <v>-0.190250749515726</v>
      </c>
      <c r="X86" s="3" t="n">
        <f aca="false">V86+U86*COS(T86)</f>
        <v>-3.42365676156432</v>
      </c>
      <c r="Y86" s="3" t="n">
        <f aca="false">W86+U86*SIN(T86)</f>
        <v>1.77423499644083</v>
      </c>
    </row>
    <row r="87" customFormat="false" ht="15.95" hidden="false" customHeight="true" outlineLevel="0" collapsed="false">
      <c r="S87" s="484" t="n">
        <f aca="false">S86+dphia</f>
        <v>38.2370341054236</v>
      </c>
      <c r="T87" s="3" t="n">
        <f aca="false">Cte2*S87-Cte3/2*S87^2</f>
        <v>21.7000431226516</v>
      </c>
      <c r="U87" s="3" t="n">
        <f aca="false">(Cte1+Cte4*S87)/(Cte2-Cte3*S87)</f>
        <v>3.9202236813183</v>
      </c>
      <c r="V87" s="3" t="n">
        <f aca="false">V86-(U87-U86)*COS(T86)</f>
        <v>-0.0424307571906799</v>
      </c>
      <c r="W87" s="3" t="n">
        <f aca="false">W86-(U87-U86)*SIN(T86)</f>
        <v>-0.209565502328202</v>
      </c>
      <c r="X87" s="3" t="n">
        <f aca="false">V87+U87*COS(T87)</f>
        <v>-3.79771958685746</v>
      </c>
      <c r="Y87" s="3" t="n">
        <f aca="false">W87+U87*SIN(T87)</f>
        <v>0.915583162226269</v>
      </c>
    </row>
    <row r="88" customFormat="false" ht="15.95" hidden="false" customHeight="true" outlineLevel="0" collapsed="false">
      <c r="S88" s="484" t="n">
        <f aca="false">S87+dphia</f>
        <v>38.7401529752318</v>
      </c>
      <c r="T88" s="3" t="n">
        <f aca="false">Cte2*S88-Cte3/2*S88^2</f>
        <v>21.9383003160065</v>
      </c>
      <c r="U88" s="3" t="n">
        <f aca="false">(Cte1+Cte4*S88)/(Cte2-Cte3*S88)</f>
        <v>3.95878630246018</v>
      </c>
      <c r="V88" s="3" t="n">
        <f aca="false">V87-(U88-U87)*COS(T87)</f>
        <v>-0.00549057413253649</v>
      </c>
      <c r="W88" s="3" t="n">
        <f aca="false">W87-(U88-U87)*SIN(T87)</f>
        <v>-0.220633412020771</v>
      </c>
      <c r="X88" s="3" t="n">
        <f aca="false">V88+U88*COS(T88)</f>
        <v>-3.95874983983852</v>
      </c>
      <c r="Y88" s="3" t="n">
        <f aca="false">W88+U88*SIN(T88)</f>
        <v>-0.0115158215217865</v>
      </c>
    </row>
    <row r="89" customFormat="false" ht="15.95" hidden="false" customHeight="true" outlineLevel="0" collapsed="false">
      <c r="S89" s="484" t="n">
        <f aca="false">S88+dphia</f>
        <v>39.24327184504</v>
      </c>
      <c r="T89" s="3" t="n">
        <f aca="false">Cte2*S89-Cte3/2*S89^2</f>
        <v>22.1753297252098</v>
      </c>
      <c r="U89" s="3" t="n">
        <f aca="false">(Cte1+Cte4*S89)/(Cte2-Cte3*S89)</f>
        <v>3.99774946055207</v>
      </c>
      <c r="V89" s="3" t="n">
        <f aca="false">V88-(U89-U88)*COS(T88)</f>
        <v>0.0334181857700192</v>
      </c>
      <c r="W89" s="3" t="n">
        <f aca="false">W88-(U89-U88)*SIN(T88)</f>
        <v>-0.2226915887234</v>
      </c>
      <c r="X89" s="3" t="n">
        <f aca="false">V89+U89*COS(T89)</f>
        <v>-3.89671552190065</v>
      </c>
      <c r="Y89" s="3" t="n">
        <f aca="false">W89+U89*SIN(T89)</f>
        <v>-0.954845800058152</v>
      </c>
    </row>
    <row r="90" customFormat="false" ht="15.95" hidden="false" customHeight="true" outlineLevel="0" collapsed="false">
      <c r="S90" s="484" t="n">
        <f aca="false">S89+dphia</f>
        <v>39.7463907148482</v>
      </c>
      <c r="T90" s="3" t="n">
        <f aca="false">Cte2*S90-Cte3/2*S90^2</f>
        <v>22.4111313502614</v>
      </c>
      <c r="U90" s="3" t="n">
        <f aca="false">(Cte1+Cte4*S90)/(Cte2-Cte3*S90)</f>
        <v>4.03711942853492</v>
      </c>
      <c r="V90" s="3" t="n">
        <f aca="false">V89-(U90-U89)*COS(T89)</f>
        <v>0.0721222715978343</v>
      </c>
      <c r="W90" s="3" t="n">
        <f aca="false">W89-(U90-U89)*SIN(T89)</f>
        <v>-0.215481310004539</v>
      </c>
      <c r="X90" s="3" t="n">
        <f aca="false">V90+U90*COS(T90)</f>
        <v>-3.61415518396175</v>
      </c>
      <c r="Y90" s="3" t="n">
        <f aca="false">W90+U90*SIN(T90)</f>
        <v>-1.86159546184434</v>
      </c>
    </row>
    <row r="91" customFormat="false" ht="15.95" hidden="false" customHeight="true" outlineLevel="0" collapsed="false">
      <c r="S91" s="484" t="n">
        <f aca="false">S90+dphia</f>
        <v>40.2495095846564</v>
      </c>
      <c r="T91" s="3" t="n">
        <f aca="false">Cte2*S91-Cte3/2*S91^2</f>
        <v>22.6457051911614</v>
      </c>
      <c r="U91" s="3" t="n">
        <f aca="false">(Cte1+Cte4*S91)/(Cte2-Cte3*S91)</f>
        <v>4.0769026110272</v>
      </c>
      <c r="V91" s="3" t="n">
        <f aca="false">V90-(U91-U90)*COS(T90)</f>
        <v>0.108448134958512</v>
      </c>
      <c r="W91" s="3" t="n">
        <f aca="false">W90-(U91-U90)*SIN(T90)</f>
        <v>-0.199259927193099</v>
      </c>
      <c r="X91" s="3" t="n">
        <f aca="false">V91+U91*COS(T91)</f>
        <v>-3.12583185245328</v>
      </c>
      <c r="Y91" s="3" t="n">
        <f aca="false">W91+U91*SIN(T91)</f>
        <v>-2.6813090529817</v>
      </c>
    </row>
    <row r="92" customFormat="false" ht="15.95" hidden="false" customHeight="true" outlineLevel="0" collapsed="false">
      <c r="S92" s="484" t="n">
        <f aca="false">S91+dphia</f>
        <v>40.7526284544646</v>
      </c>
      <c r="T92" s="3" t="n">
        <f aca="false">Cte2*S92-Cte3/2*S92^2</f>
        <v>22.8790512479098</v>
      </c>
      <c r="U92" s="3" t="n">
        <f aca="false">(Cte1+Cte4*S92)/(Cte2-Cte3*S92)</f>
        <v>4.11710554779826</v>
      </c>
      <c r="V92" s="3" t="n">
        <f aca="false">V91-(U92-U91)*COS(T91)</f>
        <v>0.140341846003292</v>
      </c>
      <c r="W92" s="3" t="n">
        <f aca="false">W91-(U92-U91)*SIN(T91)</f>
        <v>-0.174784075403842</v>
      </c>
      <c r="X92" s="3" t="n">
        <f aca="false">V92+U92*COS(T92)</f>
        <v>-2.4577181465864</v>
      </c>
      <c r="Y92" s="3" t="n">
        <f aca="false">W92+U92*SIN(T92)</f>
        <v>-3.36862852474949</v>
      </c>
    </row>
    <row r="93" customFormat="false" ht="15.95" hidden="false" customHeight="true" outlineLevel="0" collapsed="false">
      <c r="S93" s="484" t="n">
        <f aca="false">S92+dphia</f>
        <v>41.2557473242728</v>
      </c>
      <c r="T93" s="3" t="n">
        <f aca="false">Cte2*S93-Cte3/2*S93^2</f>
        <v>23.1111695205065</v>
      </c>
      <c r="U93" s="3" t="n">
        <f aca="false">(Cte1+Cte4*S93)/(Cte2-Cte3*S93)</f>
        <v>4.15773491735219</v>
      </c>
      <c r="V93" s="3" t="n">
        <f aca="false">V92-(U93-U92)*COS(T92)</f>
        <v>0.165980620218994</v>
      </c>
      <c r="W93" s="3" t="n">
        <f aca="false">W92-(U93-U92)*SIN(T92)</f>
        <v>-0.14326584374237</v>
      </c>
      <c r="X93" s="3" t="n">
        <f aca="false">V93+U93*COS(T93)</f>
        <v>-1.64539311360229</v>
      </c>
      <c r="Y93" s="3" t="n">
        <f aca="false">W93+U93*SIN(T93)</f>
        <v>-3.88568282203219</v>
      </c>
    </row>
    <row r="94" customFormat="false" ht="15.95" hidden="false" customHeight="true" outlineLevel="0" collapsed="false">
      <c r="S94" s="484" t="n">
        <f aca="false">S93+dphia</f>
        <v>41.758866194081</v>
      </c>
      <c r="T94" s="3" t="n">
        <f aca="false">Cte2*S94-Cte3/2*S94^2</f>
        <v>23.3420600089516</v>
      </c>
      <c r="U94" s="3" t="n">
        <f aca="false">(Cte1+Cte4*S94)/(Cte2-Cte3*S94)</f>
        <v>4.19879754062635</v>
      </c>
      <c r="V94" s="3" t="n">
        <f aca="false">V93-(U94-U93)*COS(T93)</f>
        <v>0.183870110222359</v>
      </c>
      <c r="W94" s="3" t="n">
        <f aca="false">W93-(U94-U93)*SIN(T93)</f>
        <v>-0.106304983666134</v>
      </c>
      <c r="X94" s="3" t="n">
        <f aca="false">V94+U94*COS(T94)</f>
        <v>-0.731960226315741</v>
      </c>
      <c r="Y94" s="3" t="n">
        <f aca="false">W94+U94*SIN(T94)</f>
        <v>-4.20400623947364</v>
      </c>
    </row>
    <row r="95" customFormat="false" ht="15.95" hidden="false" customHeight="true" outlineLevel="0" collapsed="false">
      <c r="S95" s="484" t="n">
        <f aca="false">S94+dphia</f>
        <v>42.2619850638892</v>
      </c>
      <c r="T95" s="3" t="n">
        <f aca="false">Cte2*S95-Cte3/2*S95^2</f>
        <v>23.5717227132451</v>
      </c>
      <c r="U95" s="3" t="n">
        <f aca="false">(Cte1+Cte4*S95)/(Cte2-Cte3*S95)</f>
        <v>4.24030038480882</v>
      </c>
      <c r="V95" s="3" t="n">
        <f aca="false">V94-(U95-U94)*COS(T94)</f>
        <v>0.192922598080406</v>
      </c>
      <c r="W95" s="3" t="n">
        <f aca="false">W94-(U95-U94)*SIN(T94)</f>
        <v>-0.0658014216151973</v>
      </c>
      <c r="X95" s="3" t="n">
        <f aca="false">V95+U95*COS(T95)</f>
        <v>0.23438279454504</v>
      </c>
      <c r="Y95" s="3" t="n">
        <f aca="false">W95+U95*SIN(T95)</f>
        <v>-4.3058991098199</v>
      </c>
    </row>
    <row r="96" customFormat="false" ht="15.95" hidden="false" customHeight="true" outlineLevel="0" collapsed="false">
      <c r="S96" s="484" t="n">
        <f aca="false">S95+dphia</f>
        <v>42.7651039336974</v>
      </c>
      <c r="T96" s="3" t="n">
        <f aca="false">Cte2*S96-Cte3/2*S96^2</f>
        <v>23.8001576333869</v>
      </c>
      <c r="U96" s="3" t="n">
        <f aca="false">(Cte1+Cte4*S96)/(Cte2-Cte3*S96)</f>
        <v>4.2822505672793</v>
      </c>
      <c r="V96" s="3" t="n">
        <f aca="false">V95-(U96-U95)*COS(T95)</f>
        <v>0.192512423647202</v>
      </c>
      <c r="W96" s="3" t="n">
        <f aca="false">W95-(U96-U95)*SIN(T95)</f>
        <v>-0.0238532444647966</v>
      </c>
      <c r="X96" s="3" t="n">
        <f aca="false">V96+U96*COS(T96)</f>
        <v>1.2029788427235</v>
      </c>
      <c r="Y96" s="3" t="n">
        <f aca="false">W96+U96*SIN(T96)</f>
        <v>-4.18517845849013</v>
      </c>
    </row>
    <row r="97" customFormat="false" ht="15.95" hidden="false" customHeight="true" outlineLevel="0" collapsed="false">
      <c r="S97" s="484" t="n">
        <f aca="false">S96+dphia</f>
        <v>43.2682228035056</v>
      </c>
      <c r="T97" s="3" t="n">
        <f aca="false">Cte2*S97-Cte3/2*S97^2</f>
        <v>24.0273647693771</v>
      </c>
      <c r="U97" s="3" t="n">
        <f aca="false">(Cte1+Cte4*S97)/(Cte2-Cte3*S97)</f>
        <v>4.32465535967818</v>
      </c>
      <c r="V97" s="3" t="n">
        <f aca="false">V96-(U97-U96)*COS(T96)</f>
        <v>0.182506325672838</v>
      </c>
      <c r="W97" s="3" t="n">
        <f aca="false">W96-(U97-U96)*SIN(T96)</f>
        <v>0.0173540900973858</v>
      </c>
      <c r="X97" s="3" t="n">
        <f aca="false">V97+U97*COS(T97)</f>
        <v>2.12340321150329</v>
      </c>
      <c r="Y97" s="3" t="n">
        <f aca="false">W97+U97*SIN(T97)</f>
        <v>-3.84730155543779</v>
      </c>
    </row>
    <row r="98" customFormat="false" ht="15.95" hidden="false" customHeight="true" outlineLevel="0" collapsed="false">
      <c r="S98" s="484" t="n">
        <f aca="false">S97+dphia</f>
        <v>43.7713416733138</v>
      </c>
      <c r="T98" s="3" t="n">
        <f aca="false">Cte2*S98-Cte3/2*S98^2</f>
        <v>24.2533441212157</v>
      </c>
      <c r="U98" s="3" t="n">
        <f aca="false">(Cte1+Cte4*S98)/(Cte2-Cte3*S98)</f>
        <v>4.36752219210853</v>
      </c>
      <c r="V98" s="3" t="n">
        <f aca="false">V97-(U98-U97)*COS(T97)</f>
        <v>0.163267774932999</v>
      </c>
      <c r="W98" s="3" t="n">
        <f aca="false">W97-(U98-U97)*SIN(T97)</f>
        <v>0.0556613151083747</v>
      </c>
      <c r="X98" s="3" t="n">
        <f aca="false">V98+U98*COS(T98)</f>
        <v>2.94806849935944</v>
      </c>
      <c r="Y98" s="3" t="n">
        <f aca="false">W98+U98*SIN(T98)</f>
        <v>-3.30887951891259</v>
      </c>
    </row>
    <row r="99" customFormat="false" ht="15.95" hidden="false" customHeight="true" outlineLevel="0" collapsed="false">
      <c r="S99" s="484" t="n">
        <f aca="false">S98+dphia</f>
        <v>44.274460543122</v>
      </c>
      <c r="T99" s="3" t="n">
        <f aca="false">Cte2*S99-Cte3/2*S99^2</f>
        <v>24.4780956889027</v>
      </c>
      <c r="U99" s="3" t="n">
        <f aca="false">(Cte1+Cte4*S99)/(Cte2-Cte3*S99)</f>
        <v>4.41085865747628</v>
      </c>
      <c r="V99" s="3" t="n">
        <f aca="false">V98-(U99-U98)*COS(T98)</f>
        <v>0.135635764185983</v>
      </c>
      <c r="W99" s="3" t="n">
        <f aca="false">W98-(U99-U98)*SIN(T98)</f>
        <v>0.0890457607776745</v>
      </c>
      <c r="X99" s="3" t="n">
        <f aca="false">V99+U99*COS(T99)</f>
        <v>3.63461026837789</v>
      </c>
      <c r="Y99" s="3" t="n">
        <f aca="false">W99+U99*SIN(T99)</f>
        <v>-2.59662948303875</v>
      </c>
    </row>
    <row r="100" customFormat="false" ht="15.95" hidden="false" customHeight="true" outlineLevel="0" collapsed="false">
      <c r="S100" s="484" t="n">
        <f aca="false">S99+dphia</f>
        <v>44.7775794129302</v>
      </c>
      <c r="T100" s="3" t="n">
        <f aca="false">Cte2*S100-Cte3/2*S100^2</f>
        <v>24.7016194724379</v>
      </c>
      <c r="U100" s="3" t="n">
        <f aca="false">(Cte1+Cte4*S100)/(Cte2-Cte3*S100)</f>
        <v>4.45467251597376</v>
      </c>
      <c r="V100" s="3" t="n">
        <f aca="false">V99-(U100-U99)*COS(T99)</f>
        <v>0.100879816258904</v>
      </c>
      <c r="W100" s="3" t="n">
        <f aca="false">W99-(U100-U99)*SIN(T99)</f>
        <v>0.115723059743786</v>
      </c>
      <c r="X100" s="3" t="n">
        <f aca="false">V100+U100*COS(T100)</f>
        <v>4.14793888503163</v>
      </c>
      <c r="Y100" s="3" t="n">
        <f aca="false">W100+U100*SIN(T100)</f>
        <v>-1.74584083076236</v>
      </c>
    </row>
    <row r="101" customFormat="false" ht="15.95" hidden="false" customHeight="true" outlineLevel="0" collapsed="false">
      <c r="S101" s="484" t="n">
        <f aca="false">S100+dphia</f>
        <v>45.2806982827384</v>
      </c>
      <c r="T101" s="3" t="n">
        <f aca="false">Cte2*S101-Cte3/2*S101^2</f>
        <v>24.9239154718216</v>
      </c>
      <c r="U101" s="3" t="n">
        <f aca="false">(Cte1+Cte4*S101)/(Cte2-Cte3*S101)</f>
        <v>4.49897169971231</v>
      </c>
      <c r="V101" s="3" t="n">
        <f aca="false">V100-(U101-U100)*COS(T100)</f>
        <v>0.0606341163459581</v>
      </c>
      <c r="W101" s="3" t="n">
        <f aca="false">W100-(U101-U100)*SIN(T100)</f>
        <v>0.134235253520292</v>
      </c>
      <c r="X101" s="3" t="n">
        <f aca="false">V101+U101*COS(T101)</f>
        <v>4.46186575931448</v>
      </c>
      <c r="Y101" s="3" t="n">
        <f aca="false">W101+U101*SIN(T101)</f>
        <v>-0.79845246471386</v>
      </c>
    </row>
    <row r="102" customFormat="false" ht="15.95" hidden="false" customHeight="true" outlineLevel="0" collapsed="false">
      <c r="S102" s="484" t="n">
        <f aca="false">S101+dphia</f>
        <v>45.7838171525466</v>
      </c>
      <c r="T102" s="3" t="n">
        <f aca="false">Cte2*S102-Cte3/2*S102^2</f>
        <v>25.1449836870537</v>
      </c>
      <c r="U102" s="3" t="n">
        <f aca="false">(Cte1+Cte4*S102)/(Cte2-Cte3*S102)</f>
        <v>4.54376431750963</v>
      </c>
      <c r="V102" s="3" t="n">
        <f aca="false">V101-(U102-U101)*COS(T101)</f>
        <v>0.0168146171404889</v>
      </c>
      <c r="W102" s="3" t="n">
        <f aca="false">W101-(U102-U101)*SIN(T101)</f>
        <v>0.143521269809257</v>
      </c>
      <c r="X102" s="3" t="n">
        <f aca="false">V102+U102*COS(T102)</f>
        <v>4.56023843423472</v>
      </c>
      <c r="Y102" s="3" t="n">
        <f aca="false">W102+U102*SIN(T102)</f>
        <v>0.199146725624181</v>
      </c>
    </row>
    <row r="103" customFormat="false" ht="15.95" hidden="false" customHeight="true" outlineLevel="0" collapsed="false">
      <c r="S103" s="484" t="n">
        <f aca="false">S102+dphia</f>
        <v>46.2869360223548</v>
      </c>
      <c r="T103" s="3" t="n">
        <f aca="false">Cte2*S103-Cte3/2*S103^2</f>
        <v>25.3648241181341</v>
      </c>
      <c r="U103" s="3" t="n">
        <f aca="false">(Cte1+Cte4*S103)/(Cte2-Cte3*S103)</f>
        <v>4.58905865983804</v>
      </c>
      <c r="V103" s="3" t="n">
        <f aca="false">V102-(U103-U102)*COS(T102)</f>
        <v>-0.0284763309224365</v>
      </c>
      <c r="W103" s="3" t="n">
        <f aca="false">W102-(U103-U102)*SIN(T102)</f>
        <v>0.14296676956193</v>
      </c>
      <c r="X103" s="3" t="n">
        <f aca="false">V103+U103*COS(T103)</f>
        <v>4.43754705639155</v>
      </c>
      <c r="Y103" s="3" t="n">
        <f aca="false">W103+U103*SIN(T103)</f>
        <v>1.19847351392645</v>
      </c>
    </row>
    <row r="104" customFormat="false" ht="15.95" hidden="false" customHeight="true" outlineLevel="0" collapsed="false">
      <c r="S104" s="484" t="n">
        <f aca="false">S103+dphia</f>
        <v>46.790054892163</v>
      </c>
      <c r="T104" s="3" t="n">
        <f aca="false">Cte2*S104-Cte3/2*S104^2</f>
        <v>25.5834367650628</v>
      </c>
      <c r="U104" s="3" t="n">
        <f aca="false">(Cte1+Cte4*S104)/(Cte2-Cte3*S104)</f>
        <v>4.63486320393991</v>
      </c>
      <c r="V104" s="3" t="n">
        <f aca="false">V103-(U104-U103)*COS(T103)</f>
        <v>-0.0730528291473324</v>
      </c>
      <c r="W104" s="3" t="n">
        <f aca="false">W103-(U104-U103)*SIN(T103)</f>
        <v>0.132431492328456</v>
      </c>
      <c r="X104" s="3" t="n">
        <f aca="false">V104+U104*COS(T104)</f>
        <v>4.09899309798893</v>
      </c>
      <c r="Y104" s="3" t="n">
        <f aca="false">W104+U104*SIN(T104)</f>
        <v>2.15133953904625</v>
      </c>
    </row>
    <row r="105" customFormat="false" ht="15.95" hidden="false" customHeight="true" outlineLevel="0" collapsed="false">
      <c r="S105" s="484" t="n">
        <f aca="false">S104+dphia</f>
        <v>47.2931737619712</v>
      </c>
      <c r="T105" s="3" t="n">
        <f aca="false">Cte2*S105-Cte3/2*S105^2</f>
        <v>25.80082162784</v>
      </c>
      <c r="U105" s="3" t="n">
        <f aca="false">(Cte1+Cte4*S105)/(Cte2-Cte3*S105)</f>
        <v>4.68118661911699</v>
      </c>
      <c r="V105" s="3" t="n">
        <f aca="false">V104-(U105-U104)*COS(T104)</f>
        <v>-0.114750589602548</v>
      </c>
      <c r="W105" s="3" t="n">
        <f aca="false">W104-(U105-U104)*SIN(T104)</f>
        <v>0.112253396117772</v>
      </c>
      <c r="X105" s="3" t="n">
        <f aca="false">V105+U105*COS(T105)</f>
        <v>3.56003832703717</v>
      </c>
      <c r="Y105" s="3" t="n">
        <f aca="false">W105+U105*SIN(T105)</f>
        <v>3.01215590846915</v>
      </c>
    </row>
    <row r="106" customFormat="false" ht="15.95" hidden="false" customHeight="true" outlineLevel="0" collapsed="false">
      <c r="S106" s="484" t="n">
        <f aca="false">S105+dphia</f>
        <v>47.7962926317794</v>
      </c>
      <c r="T106" s="3" t="n">
        <f aca="false">Cte2*S106-Cte3/2*S106^2</f>
        <v>26.0169787064655</v>
      </c>
      <c r="U106" s="3" t="n">
        <f aca="false">(Cte1+Cte4*S106)/(Cte2-Cte3*S106)</f>
        <v>4.72803777220047</v>
      </c>
      <c r="V106" s="3" t="n">
        <f aca="false">V105-(U106-U105)*COS(T105)</f>
        <v>-0.15152931946131</v>
      </c>
      <c r="W106" s="3" t="n">
        <f aca="false">W105-(U106-U105)*SIN(T105)</f>
        <v>0.0832300335416046</v>
      </c>
      <c r="X106" s="3" t="n">
        <f aca="false">V106+U106*COS(T106)</f>
        <v>2.84547663819996</v>
      </c>
      <c r="Y106" s="3" t="n">
        <f aca="false">W106+U106*SIN(T106)</f>
        <v>3.74004510476098</v>
      </c>
    </row>
    <row r="107" customFormat="false" ht="15.95" hidden="false" customHeight="true" outlineLevel="0" collapsed="false">
      <c r="S107" s="484" t="n">
        <f aca="false">S106+dphia</f>
        <v>48.2994115015877</v>
      </c>
      <c r="T107" s="3" t="n">
        <f aca="false">Cte2*S107-Cte3/2*S107^2</f>
        <v>26.2319080009393</v>
      </c>
      <c r="U107" s="3" t="n">
        <f aca="false">(Cte1+Cte4*S107)/(Cte2-Cte3*S107)</f>
        <v>4.77542573320907</v>
      </c>
      <c r="V107" s="3" t="n">
        <f aca="false">V106-(U107-U106)*COS(T106)</f>
        <v>-0.181567573871892</v>
      </c>
      <c r="W107" s="3" t="n">
        <f aca="false">W106-(U107-U106)*SIN(T106)</f>
        <v>0.0465786744874314</v>
      </c>
      <c r="X107" s="3" t="n">
        <f aca="false">V107+U107*COS(T107)</f>
        <v>1.98809239409738</v>
      </c>
      <c r="Y107" s="3" t="n">
        <f aca="false">W107+U107*SIN(T107)</f>
        <v>4.30066689134271</v>
      </c>
    </row>
    <row r="108" customFormat="false" ht="15.95" hidden="false" customHeight="true" outlineLevel="0" collapsed="false">
      <c r="S108" s="484" t="n">
        <f aca="false">S107+dphia</f>
        <v>48.8025303713959</v>
      </c>
      <c r="T108" s="3" t="n">
        <f aca="false">Cte2*S108-Cte3/2*S108^2</f>
        <v>26.4456095112616</v>
      </c>
      <c r="U108" s="3" t="n">
        <f aca="false">(Cte1+Cte4*S108)/(Cte2-Cte3*S108)</f>
        <v>4.82335978120277</v>
      </c>
      <c r="V108" s="3" t="n">
        <f aca="false">V107-(U108-U107)*COS(T107)</f>
        <v>-0.203345859378754</v>
      </c>
      <c r="W108" s="3" t="n">
        <f aca="false">W107-(U108-U107)*SIN(T107)</f>
        <v>0.0038776295652795</v>
      </c>
      <c r="X108" s="3" t="n">
        <f aca="false">V108+U108*COS(T108)</f>
        <v>1.02698558382434</v>
      </c>
      <c r="Y108" s="3" t="n">
        <f aca="false">W108+U108*SIN(T108)</f>
        <v>4.66768338439579</v>
      </c>
    </row>
    <row r="109" customFormat="false" ht="15.95" hidden="false" customHeight="true" outlineLevel="0" collapsed="false">
      <c r="S109" s="484" t="n">
        <f aca="false">S108+dphia</f>
        <v>49.3056492412041</v>
      </c>
      <c r="T109" s="3" t="n">
        <f aca="false">Cte2*S109-Cte3/2*S109^2</f>
        <v>26.6580832374322</v>
      </c>
      <c r="U109" s="3" t="n">
        <f aca="false">(Cte1+Cte4*S109)/(Cte2-Cte3*S109)</f>
        <v>4.87184941034002</v>
      </c>
      <c r="V109" s="3" t="n">
        <f aca="false">V108-(U109-U108)*COS(T108)</f>
        <v>-0.215714481688314</v>
      </c>
      <c r="W109" s="3" t="n">
        <f aca="false">W108-(U109-U108)*SIN(T108)</f>
        <v>-0.0430079899361402</v>
      </c>
      <c r="X109" s="3" t="n">
        <f aca="false">V109+U109*COS(T109)</f>
        <v>0.00565586397856802</v>
      </c>
      <c r="Y109" s="3" t="n">
        <f aca="false">W109+U109*SIN(T109)</f>
        <v>4.8238094349412</v>
      </c>
    </row>
    <row r="110" customFormat="false" ht="15.95" hidden="false" customHeight="true" outlineLevel="0" collapsed="false">
      <c r="S110" s="484" t="n">
        <f aca="false">S109+dphia</f>
        <v>49.8087681110123</v>
      </c>
      <c r="T110" s="3" t="n">
        <f aca="false">Cte2*S110-Cte3/2*S110^2</f>
        <v>26.8693291794512</v>
      </c>
      <c r="U110" s="3" t="n">
        <f aca="false">(Cte1+Cte4*S110)/(Cte2-Cte3*S110)</f>
        <v>4.92090433614689</v>
      </c>
      <c r="V110" s="3" t="n">
        <f aca="false">V109-(U110-U109)*COS(T109)</f>
        <v>-0.217943472153307</v>
      </c>
      <c r="W110" s="3" t="n">
        <f aca="false">W109-(U110-U109)*SIN(T109)</f>
        <v>-0.0920122483982805</v>
      </c>
      <c r="X110" s="3" t="n">
        <f aca="false">V110+U110*COS(T110)</f>
        <v>-1.03005582458154</v>
      </c>
      <c r="Y110" s="3" t="n">
        <f aca="false">W110+U110*SIN(T110)</f>
        <v>4.76141674691449</v>
      </c>
    </row>
    <row r="111" customFormat="false" ht="15.95" hidden="false" customHeight="true" outlineLevel="0" collapsed="false">
      <c r="S111" s="484" t="n">
        <f aca="false">S110+dphia</f>
        <v>50.3118869808205</v>
      </c>
      <c r="T111" s="3" t="n">
        <f aca="false">Cte2*S111-Cte3/2*S111^2</f>
        <v>27.0793473373185</v>
      </c>
      <c r="U111" s="3" t="n">
        <f aca="false">(Cte1+Cte4*S111)/(Cte2-Cte3*S111)</f>
        <v>4.97053450200665</v>
      </c>
      <c r="V111" s="3" t="n">
        <f aca="false">V110-(U111-U110)*COS(T110)</f>
        <v>-0.209752849455827</v>
      </c>
      <c r="W111" s="3" t="n">
        <f aca="false">W110-(U111-U110)*SIN(T110)</f>
        <v>-0.140961886426515</v>
      </c>
      <c r="X111" s="3" t="n">
        <f aca="false">V111+U111*COS(T111)</f>
        <v>-2.03406783330634</v>
      </c>
      <c r="Y111" s="3" t="n">
        <f aca="false">W111+U111*SIN(T111)</f>
        <v>4.48268257171871</v>
      </c>
    </row>
    <row r="112" customFormat="false" ht="15.95" hidden="false" customHeight="true" outlineLevel="0" collapsed="false">
      <c r="S112" s="484" t="n">
        <f aca="false">S111+dphia</f>
        <v>50.8150058506287</v>
      </c>
      <c r="T112" s="3" t="n">
        <f aca="false">Cte2*S112-Cte3/2*S112^2</f>
        <v>27.2881377110342</v>
      </c>
      <c r="U112" s="3" t="n">
        <f aca="false">(Cte1+Cte4*S112)/(Cte2-Cte3*S112)</f>
        <v>5.02075008587911</v>
      </c>
      <c r="V112" s="3" t="n">
        <f aca="false">V111-(U112-U111)*COS(T111)</f>
        <v>-0.191322428734606</v>
      </c>
      <c r="W112" s="3" t="n">
        <f aca="false">W111-(U112-U111)*SIN(T111)</f>
        <v>-0.187672960656194</v>
      </c>
      <c r="X112" s="3" t="n">
        <f aca="false">V112+U112*COS(T112)</f>
        <v>-2.96210361039032</v>
      </c>
      <c r="Y112" s="3" t="n">
        <f aca="false">W112+U112*SIN(T112)</f>
        <v>3.99929528238526</v>
      </c>
    </row>
    <row r="113" customFormat="false" ht="15.95" hidden="false" customHeight="true" outlineLevel="0" collapsed="false">
      <c r="S113" s="484" t="n">
        <f aca="false">S112+dphia</f>
        <v>51.3181247204369</v>
      </c>
      <c r="T113" s="3" t="n">
        <f aca="false">Cte2*S113-Cte3/2*S113^2</f>
        <v>27.4957003005983</v>
      </c>
      <c r="U113" s="3" t="n">
        <f aca="false">(Cte1+Cte4*S113)/(Cte2-Cte3*S113)</f>
        <v>5.07156150725904</v>
      </c>
      <c r="V113" s="3" t="n">
        <f aca="false">V112-(U113-U112)*COS(T112)</f>
        <v>-0.163281333725981</v>
      </c>
      <c r="W113" s="3" t="n">
        <f aca="false">W112-(U113-U112)*SIN(T112)</f>
        <v>-0.2300462722257</v>
      </c>
      <c r="X113" s="3" t="n">
        <f aca="false">V113+U113*COS(T113)</f>
        <v>-3.77359333876937</v>
      </c>
      <c r="Y113" s="3" t="n">
        <f aca="false">W113+U113*SIN(T113)</f>
        <v>3.33174868932826</v>
      </c>
    </row>
    <row r="114" customFormat="false" ht="15.95" hidden="false" customHeight="true" outlineLevel="0" collapsed="false">
      <c r="S114" s="484" t="n">
        <f aca="false">S113+dphia</f>
        <v>51.8212435902451</v>
      </c>
      <c r="T114" s="3" t="n">
        <f aca="false">Cte2*S114-Cte3/2*S114^2</f>
        <v>27.7020351060107</v>
      </c>
      <c r="U114" s="3" t="n">
        <f aca="false">(Cte1+Cte4*S114)/(Cte2-Cte3*S114)</f>
        <v>5.12297943438388</v>
      </c>
      <c r="V114" s="3" t="n">
        <f aca="false">V113-(U114-U113)*COS(T113)</f>
        <v>-0.126678256092489</v>
      </c>
      <c r="W114" s="3" t="n">
        <f aca="false">W113-(U114-U113)*SIN(T113)</f>
        <v>-0.266157460762928</v>
      </c>
      <c r="X114" s="3" t="n">
        <f aca="false">V114+U114*COS(T114)</f>
        <v>-4.43335322539307</v>
      </c>
      <c r="Y114" s="3" t="n">
        <f aca="false">W114+U114*SIN(T114)</f>
        <v>2.50827383121747</v>
      </c>
    </row>
    <row r="115" customFormat="false" ht="15.95" hidden="false" customHeight="true" outlineLevel="0" collapsed="false">
      <c r="S115" s="484" t="n">
        <f aca="false">S114+dphia</f>
        <v>52.3243624600533</v>
      </c>
      <c r="T115" s="3" t="n">
        <f aca="false">Cte2*S115-Cte3/2*S115^2</f>
        <v>27.9071421272715</v>
      </c>
      <c r="U115" s="3" t="n">
        <f aca="false">(Cte1+Cte4*S115)/(Cte2-Cte3*S115)</f>
        <v>5.17501479170096</v>
      </c>
      <c r="V115" s="3" t="n">
        <f aca="false">V114-(U115-U114)*COS(T114)</f>
        <v>-0.0829343032333328</v>
      </c>
      <c r="W115" s="3" t="n">
        <f aca="false">W114-(U115-U114)*SIN(T114)</f>
        <v>-0.294338039170281</v>
      </c>
      <c r="X115" s="3" t="n">
        <f aca="false">V115+U115*COS(T115)</f>
        <v>-4.91297832768511</v>
      </c>
      <c r="Y115" s="3" t="n">
        <f aca="false">W115+U115*SIN(T115)</f>
        <v>1.56347056673654</v>
      </c>
    </row>
    <row r="116" customFormat="false" ht="15.95" hidden="false" customHeight="true" outlineLevel="0" collapsed="false">
      <c r="S116" s="484" t="n">
        <f aca="false">S115+dphia</f>
        <v>52.8274813298615</v>
      </c>
      <c r="T116" s="3" t="n">
        <f aca="false">Cte2*S116-Cte3/2*S116^2</f>
        <v>28.1110213643807</v>
      </c>
      <c r="U116" s="3" t="n">
        <f aca="false">(Cte1+Cte4*S116)/(Cte2-Cte3*S116)</f>
        <v>5.22767876760552</v>
      </c>
      <c r="V116" s="3" t="n">
        <f aca="false">V115-(U116-U115)*COS(T115)</f>
        <v>-0.0337809515309143</v>
      </c>
      <c r="W116" s="3" t="n">
        <f aca="false">W115-(U116-U115)*SIN(T115)</f>
        <v>-0.313244185644232</v>
      </c>
      <c r="X116" s="3" t="n">
        <f aca="false">V116+U116*COS(T116)</f>
        <v>-5.19190087169352</v>
      </c>
      <c r="Y116" s="3" t="n">
        <f aca="false">W116+U116*SIN(T116)</f>
        <v>0.536711217006581</v>
      </c>
    </row>
    <row r="117" customFormat="false" ht="15.95" hidden="false" customHeight="true" outlineLevel="0" collapsed="false">
      <c r="S117" s="484" t="n">
        <f aca="false">S116+dphia</f>
        <v>53.3306001996697</v>
      </c>
      <c r="T117" s="3" t="n">
        <f aca="false">Cte2*S117-Cte3/2*S117^2</f>
        <v>28.3136728173382</v>
      </c>
      <c r="U117" s="3" t="n">
        <f aca="false">(Cte1+Cte4*S117)/(Cte2-Cte3*S117)</f>
        <v>5.28098282246071</v>
      </c>
      <c r="V117" s="3" t="n">
        <f aca="false">V116-(U117-U116)*COS(T116)</f>
        <v>0.018813846159742</v>
      </c>
      <c r="W117" s="3" t="n">
        <f aca="false">W116-(U117-U116)*SIN(T116)</f>
        <v>-0.321910760508798</v>
      </c>
      <c r="X117" s="3" t="n">
        <f aca="false">V117+U117*COS(T117)</f>
        <v>-5.25808320599261</v>
      </c>
      <c r="Y117" s="3" t="n">
        <f aca="false">W117+U117*SIN(T117)</f>
        <v>-0.529605421275053</v>
      </c>
    </row>
    <row r="118" customFormat="false" ht="15.95" hidden="false" customHeight="true" outlineLevel="0" collapsed="false">
      <c r="S118" s="484" t="n">
        <f aca="false">S117+dphia</f>
        <v>53.8337190694779</v>
      </c>
      <c r="T118" s="3" t="n">
        <f aca="false">Cte2*S118-Cte3/2*S118^2</f>
        <v>28.5150964861441</v>
      </c>
      <c r="U118" s="3" t="n">
        <f aca="false">(Cte1+Cte4*S118)/(Cte2-Cte3*S118)</f>
        <v>5.33493869691187</v>
      </c>
      <c r="V118" s="3" t="n">
        <f aca="false">V117-(U118-U117)*COS(T117)</f>
        <v>0.0727279762392256</v>
      </c>
      <c r="W118" s="3" t="n">
        <f aca="false">W117-(U118-U117)*SIN(T117)</f>
        <v>-0.319788741290554</v>
      </c>
      <c r="X118" s="3" t="n">
        <f aca="false">V118+U118*COS(T118)</f>
        <v>-5.10833198683625</v>
      </c>
      <c r="Y118" s="3" t="n">
        <f aca="false">W118+U118*SIN(T118)</f>
        <v>-1.59186914709204</v>
      </c>
    </row>
    <row r="119" customFormat="false" ht="15.95" hidden="false" customHeight="true" outlineLevel="0" collapsed="false">
      <c r="S119" s="484" t="n">
        <f aca="false">S118+dphia</f>
        <v>54.3368379392861</v>
      </c>
      <c r="T119" s="3" t="n">
        <f aca="false">Cte2*S119-Cte3/2*S119^2</f>
        <v>28.7152923707984</v>
      </c>
      <c r="U119" s="3" t="n">
        <f aca="false">(Cte1+Cte4*S119)/(Cte2-Cte3*S119)</f>
        <v>5.38955842050777</v>
      </c>
      <c r="V119" s="3" t="n">
        <f aca="false">V118-(U119-U118)*COS(T118)</f>
        <v>0.125772271439988</v>
      </c>
      <c r="W119" s="3" t="n">
        <f aca="false">W118-(U119-U118)*SIN(T118)</f>
        <v>-0.306765033970945</v>
      </c>
      <c r="X119" s="3" t="n">
        <f aca="false">V119+U119*COS(T119)</f>
        <v>-4.74823710323942</v>
      </c>
      <c r="Y119" s="3" t="n">
        <f aca="false">W119+U119*SIN(T119)</f>
        <v>-2.60706340235785</v>
      </c>
    </row>
    <row r="120" customFormat="false" ht="15.95" hidden="false" customHeight="true" outlineLevel="0" collapsed="false">
      <c r="S120" s="484" t="n">
        <f aca="false">S119+dphia</f>
        <v>54.8399568090943</v>
      </c>
      <c r="T120" s="3" t="n">
        <f aca="false">Cte2*S120-Cte3/2*S120^2</f>
        <v>28.914260471301</v>
      </c>
      <c r="U120" s="3" t="n">
        <f aca="false">(Cte1+Cte4*S120)/(Cte2-Cte3*S120)</f>
        <v>5.44485432064189</v>
      </c>
      <c r="V120" s="3" t="n">
        <f aca="false">V119-(U120-U119)*COS(T119)</f>
        <v>0.175778731080448</v>
      </c>
      <c r="W120" s="3" t="n">
        <f aca="false">W119-(U120-U119)*SIN(T119)</f>
        <v>-0.283164386397852</v>
      </c>
      <c r="X120" s="3" t="n">
        <f aca="false">V120+U120*COS(T120)</f>
        <v>-4.19175451636324</v>
      </c>
      <c r="Y120" s="3" t="n">
        <f aca="false">W120+U120*SIN(T120)</f>
        <v>-3.53448594931448</v>
      </c>
    </row>
    <row r="121" customFormat="false" ht="15.95" hidden="false" customHeight="true" outlineLevel="0" collapsed="false">
      <c r="S121" s="484" t="n">
        <f aca="false">S120+dphia</f>
        <v>55.3430756789025</v>
      </c>
      <c r="T121" s="3" t="n">
        <f aca="false">Cte2*S121-Cte3/2*S121^2</f>
        <v>29.112000787652</v>
      </c>
      <c r="U121" s="3" t="n">
        <f aca="false">(Cte1+Cte4*S121)/(Cte2-Cte3*S121)</f>
        <v>5.50083903182795</v>
      </c>
      <c r="V121" s="3" t="n">
        <f aca="false">V120-(U121-U120)*COS(T120)</f>
        <v>0.22068628471814</v>
      </c>
      <c r="W121" s="3" t="n">
        <f aca="false">W120-(U121-U120)*SIN(T120)</f>
        <v>-0.249733868710203</v>
      </c>
      <c r="X121" s="3" t="n">
        <f aca="false">V121+U121*COS(T121)</f>
        <v>-3.46046601194747</v>
      </c>
      <c r="Y121" s="3" t="n">
        <f aca="false">W121+U121*SIN(T121)</f>
        <v>-4.33731846390029</v>
      </c>
    </row>
    <row r="122" customFormat="false" ht="15.95" hidden="false" customHeight="true" outlineLevel="0" collapsed="false">
      <c r="S122" s="484" t="n">
        <f aca="false">S121+dphia</f>
        <v>55.8461945487107</v>
      </c>
      <c r="T122" s="3" t="n">
        <f aca="false">Cte2*S122-Cte3/2*S122^2</f>
        <v>29.3085133198514</v>
      </c>
      <c r="U122" s="3" t="n">
        <f aca="false">(Cte1+Cte4*S122)/(Cte2-Cte3*S122)</f>
        <v>5.55752550532419</v>
      </c>
      <c r="V122" s="3" t="n">
        <f aca="false">V121-(U122-U121)*COS(T121)</f>
        <v>0.258620778145997</v>
      </c>
      <c r="W122" s="3" t="n">
        <f aca="false">W121-(U122-U121)*SIN(T121)</f>
        <v>-0.207611066265299</v>
      </c>
      <c r="X122" s="3" t="n">
        <f aca="false">V122+U122*COS(T122)</f>
        <v>-2.58256038565482</v>
      </c>
      <c r="Y122" s="3" t="n">
        <f aca="false">W122+U122*SIN(T122)</f>
        <v>-4.98398828511981</v>
      </c>
    </row>
    <row r="123" customFormat="false" ht="15.95" hidden="false" customHeight="true" outlineLevel="0" collapsed="false">
      <c r="S123" s="484" t="n">
        <f aca="false">S122+dphia</f>
        <v>56.3493134185189</v>
      </c>
      <c r="T123" s="3" t="n">
        <f aca="false">Cte2*S123-Cte3/2*S123^2</f>
        <v>29.5037980678991</v>
      </c>
      <c r="U123" s="3" t="n">
        <f aca="false">(Cte1+Cte4*S123)/(Cte2-Cte3*S123)</f>
        <v>5.61492701912191</v>
      </c>
      <c r="V123" s="3" t="n">
        <f aca="false">V122-(U123-U122)*COS(T122)</f>
        <v>0.287966230473563</v>
      </c>
      <c r="W123" s="3" t="n">
        <f aca="false">W122-(U123-U122)*SIN(T122)</f>
        <v>-0.158277728511201</v>
      </c>
      <c r="X123" s="3" t="n">
        <f aca="false">V123+U123*COS(T123)</f>
        <v>-1.59158947781269</v>
      </c>
      <c r="Y123" s="3" t="n">
        <f aca="false">W123+U123*SIN(T123)</f>
        <v>-5.44927723422974</v>
      </c>
    </row>
    <row r="124" customFormat="false" ht="15.95" hidden="false" customHeight="true" outlineLevel="0" collapsed="false">
      <c r="S124" s="484" t="n">
        <f aca="false">S123+dphia</f>
        <v>56.8524322883271</v>
      </c>
      <c r="T124" s="3" t="n">
        <f aca="false">Cte2*S124-Cte3/2*S124^2</f>
        <v>29.6978550317952</v>
      </c>
      <c r="U124" s="3" t="n">
        <f aca="false">(Cte1+Cte4*S124)/(Cte2-Cte3*S124)</f>
        <v>5.67305718831428</v>
      </c>
      <c r="V124" s="3" t="n">
        <f aca="false">V123-(U124-U123)*COS(T123)</f>
        <v>0.307424878993319</v>
      </c>
      <c r="W124" s="3" t="n">
        <f aca="false">W123-(U124-U123)*SIN(T123)</f>
        <v>-0.103501113353649</v>
      </c>
      <c r="X124" s="3" t="n">
        <f aca="false">V124+U124*COS(T124)</f>
        <v>-0.525058566912568</v>
      </c>
      <c r="Y124" s="3" t="n">
        <f aca="false">W124+U124*SIN(T124)</f>
        <v>-5.7151451838714</v>
      </c>
    </row>
    <row r="125" customFormat="false" ht="15.95" hidden="false" customHeight="true" outlineLevel="0" collapsed="false">
      <c r="S125" s="484" t="n">
        <f aca="false">S124+dphia</f>
        <v>57.3555511581353</v>
      </c>
      <c r="T125" s="3" t="n">
        <f aca="false">Cte2*S125-Cte3/2*S125^2</f>
        <v>29.8906842115397</v>
      </c>
      <c r="U125" s="3" t="n">
        <f aca="false">(Cte1+Cte4*S125)/(Cte2-Cte3*S125)</f>
        <v>5.73192997586269</v>
      </c>
      <c r="V125" s="3" t="n">
        <f aca="false">V124-(U125-U124)*COS(T124)</f>
        <v>0.316064069366604</v>
      </c>
      <c r="W125" s="3" t="n">
        <f aca="false">W124-(U125-U124)*SIN(T124)</f>
        <v>-0.045265647326376</v>
      </c>
      <c r="X125" s="3" t="n">
        <f aca="false">V125+U125*COS(T125)</f>
        <v>0.577086122195024</v>
      </c>
      <c r="Y125" s="3" t="n">
        <f aca="false">W125+U125*SIN(T125)</f>
        <v>-5.77124929523618</v>
      </c>
    </row>
    <row r="126" customFormat="false" ht="15.95" hidden="false" customHeight="true" outlineLevel="0" collapsed="false">
      <c r="S126" s="484" t="n">
        <f aca="false">S125+dphia</f>
        <v>57.8586700279435</v>
      </c>
      <c r="T126" s="3" t="n">
        <f aca="false">Cte2*S126-Cte3/2*S126^2</f>
        <v>30.0822856071326</v>
      </c>
      <c r="U126" s="3" t="n">
        <f aca="false">(Cte1+Cte4*S126)/(Cte2-Cte3*S126)</f>
        <v>5.79155970377822</v>
      </c>
      <c r="V126" s="3" t="n">
        <f aca="false">V125-(U126-U125)*COS(T125)</f>
        <v>0.313348635986284</v>
      </c>
      <c r="W126" s="3" t="n">
        <f aca="false">W125-(U126-U125)*SIN(T125)</f>
        <v>0.0143022204618651</v>
      </c>
      <c r="X126" s="3" t="n">
        <f aca="false">V126+U126*COS(T126)</f>
        <v>1.67400955603987</v>
      </c>
      <c r="Y126" s="3" t="n">
        <f aca="false">W126+U126*SIN(T126)</f>
        <v>-5.61515296304094</v>
      </c>
    </row>
    <row r="127" customFormat="false" ht="15.95" hidden="false" customHeight="true" outlineLevel="0" collapsed="false">
      <c r="S127" s="484" t="n">
        <f aca="false">S126+dphia</f>
        <v>58.3617888977517</v>
      </c>
      <c r="T127" s="3" t="n">
        <f aca="false">Cte2*S127-Cte3/2*S127^2</f>
        <v>30.2726592185738</v>
      </c>
      <c r="U127" s="3" t="n">
        <f aca="false">(Cte1+Cte4*S127)/(Cte2-Cte3*S127)</f>
        <v>5.85196106473732</v>
      </c>
      <c r="V127" s="3" t="n">
        <f aca="false">V126-(U127-U126)*COS(T126)</f>
        <v>0.29915802489382</v>
      </c>
      <c r="W127" s="3" t="n">
        <f aca="false">W126-(U127-U126)*SIN(T126)</f>
        <v>0.0730129602164817</v>
      </c>
      <c r="X127" s="3" t="n">
        <f aca="false">V127+U127*COS(T127)</f>
        <v>2.72551852320586</v>
      </c>
      <c r="Y127" s="3" t="n">
        <f aca="false">W127+U127*SIN(T127)</f>
        <v>-5.25223098118494</v>
      </c>
    </row>
    <row r="128" customFormat="false" ht="15.95" hidden="false" customHeight="true" outlineLevel="0" collapsed="false">
      <c r="S128" s="484" t="n">
        <f aca="false">S127+dphia</f>
        <v>58.86490776756</v>
      </c>
      <c r="T128" s="3" t="n">
        <f aca="false">Cte2*S128-Cte3/2*S128^2</f>
        <v>30.4618050458633</v>
      </c>
      <c r="U128" s="3" t="n">
        <f aca="false">(Cte1+Cte4*S128)/(Cte2-Cte3*S128)</f>
        <v>5.9131491341513</v>
      </c>
      <c r="V128" s="3" t="n">
        <f aca="false">V127-(U128-U127)*COS(T127)</f>
        <v>0.273788014233862</v>
      </c>
      <c r="W128" s="3" t="n">
        <f aca="false">W127-(U128-U127)*SIN(T127)</f>
        <v>0.128693678582206</v>
      </c>
      <c r="X128" s="3" t="n">
        <f aca="false">V128+U128*COS(T128)</f>
        <v>3.69351397644667</v>
      </c>
      <c r="Y128" s="3" t="n">
        <f aca="false">W128+U128*SIN(T128)</f>
        <v>-4.6952888075056</v>
      </c>
    </row>
    <row r="129" customFormat="false" ht="15.95" hidden="false" customHeight="true" outlineLevel="0" collapsed="false">
      <c r="S129" s="484" t="n">
        <f aca="false">S128+dphia</f>
        <v>59.3680266373682</v>
      </c>
      <c r="T129" s="3" t="n">
        <f aca="false">Cte2*S129-Cte3/2*S129^2</f>
        <v>30.6497230890013</v>
      </c>
      <c r="U129" s="3" t="n">
        <f aca="false">(Cte1+Cte4*S129)/(Cte2-Cte3*S129)</f>
        <v>5.97513938271047</v>
      </c>
      <c r="V129" s="3" t="n">
        <f aca="false">V128-(U129-U128)*COS(T128)</f>
        <v>0.237937461915221</v>
      </c>
      <c r="W129" s="3" t="n">
        <f aca="false">W128-(U129-U128)*SIN(T128)</f>
        <v>0.179265694706502</v>
      </c>
      <c r="X129" s="3" t="n">
        <f aca="false">V129+U129*COS(T129)</f>
        <v>4.54331460632702</v>
      </c>
      <c r="Y129" s="3" t="n">
        <f aca="false">W129+U129*SIN(T129)</f>
        <v>-3.9639236911645</v>
      </c>
    </row>
    <row r="130" customFormat="false" ht="15.95" hidden="false" customHeight="true" outlineLevel="0" collapsed="false">
      <c r="S130" s="484" t="n">
        <f aca="false">S129+dphia</f>
        <v>59.8711455071764</v>
      </c>
      <c r="T130" s="3" t="n">
        <f aca="false">Cte2*S130-Cte3/2*S130^2</f>
        <v>30.8364133479876</v>
      </c>
      <c r="U130" s="3" t="n">
        <f aca="false">(Cte1+Cte4*S130)/(Cte2-Cte3*S130)</f>
        <v>6.03794768942501</v>
      </c>
      <c r="V130" s="3" t="n">
        <f aca="false">V129-(U130-U129)*COS(T129)</f>
        <v>0.192681036769646</v>
      </c>
      <c r="W130" s="3" t="n">
        <f aca="false">W129-(U130-U129)*SIN(T129)</f>
        <v>0.22281726615222</v>
      </c>
      <c r="X130" s="3" t="n">
        <f aca="false">V130+U130*COS(T130)</f>
        <v>5.2448089945299</v>
      </c>
      <c r="Y130" s="3" t="n">
        <f aca="false">W130+U130*SIN(T130)</f>
        <v>-3.08366355167359</v>
      </c>
    </row>
    <row r="131" customFormat="false" ht="15.95" hidden="false" customHeight="true" outlineLevel="0" collapsed="false">
      <c r="S131" s="484" t="n">
        <f aca="false">S130+dphia</f>
        <v>60.3742643769846</v>
      </c>
      <c r="T131" s="3" t="n">
        <f aca="false">Cte2*S131-Cte3/2*S131^2</f>
        <v>31.0218758228222</v>
      </c>
      <c r="U131" s="3" t="n">
        <f aca="false">(Cte1+Cte4*S131)/(Cte2-Cte3*S131)</f>
        <v>6.10159035518548</v>
      </c>
      <c r="V131" s="3" t="n">
        <f aca="false">V130-(U131-U130)*COS(T130)</f>
        <v>0.139429351340511</v>
      </c>
      <c r="W131" s="3" t="n">
        <f aca="false">W130-(U131-U130)*SIN(T130)</f>
        <v>0.257669050956655</v>
      </c>
      <c r="X131" s="3" t="n">
        <f aca="false">V131+U131*COS(T131)</f>
        <v>5.77340261905756</v>
      </c>
      <c r="Y131" s="3" t="n">
        <f aca="false">W131+U131*SIN(T131)</f>
        <v>-2.08492568162988</v>
      </c>
    </row>
    <row r="132" customFormat="false" ht="15.95" hidden="false" customHeight="true" outlineLevel="0" collapsed="false">
      <c r="S132" s="484" t="n">
        <f aca="false">S131+dphia</f>
        <v>60.8773832467928</v>
      </c>
      <c r="T132" s="3" t="n">
        <f aca="false">Cte2*S132-Cte3/2*S132^2</f>
        <v>31.2061105135053</v>
      </c>
      <c r="U132" s="3" t="n">
        <f aca="false">(Cte1+Cte4*S132)/(Cte2-Cte3*S132)</f>
        <v>6.16608411686733</v>
      </c>
      <c r="V132" s="3" t="n">
        <f aca="false">V131-(U132-U131)*COS(T131)</f>
        <v>0.0798782985660039</v>
      </c>
      <c r="W132" s="3" t="n">
        <f aca="false">W131-(U132-U131)*SIN(T131)</f>
        <v>0.282430258708368</v>
      </c>
      <c r="X132" s="3" t="n">
        <f aca="false">V132+U132*COS(T132)</f>
        <v>6.11073556696093</v>
      </c>
      <c r="Y132" s="3" t="n">
        <f aca="false">W132+U132*SIN(T132)</f>
        <v>-1.001841497787</v>
      </c>
    </row>
    <row r="133" customFormat="false" ht="15.95" hidden="false" customHeight="true" outlineLevel="0" collapsed="false">
      <c r="S133" s="484" t="n">
        <f aca="false">S132+dphia</f>
        <v>61.380502116601</v>
      </c>
      <c r="T133" s="3" t="n">
        <f aca="false">Cte2*S133-Cte3/2*S133^2</f>
        <v>31.3891174200367</v>
      </c>
      <c r="U133" s="3" t="n">
        <f aca="false">(Cte1+Cte4*S133)/(Cte2-Cte3*S133)</f>
        <v>6.2314461620052</v>
      </c>
      <c r="V133" s="3" t="n">
        <f aca="false">V132-(U133-U132)*COS(T132)</f>
        <v>0.015949692091343</v>
      </c>
      <c r="W133" s="3" t="n">
        <f aca="false">W132-(U133-U132)*SIN(T132)</f>
        <v>0.296043862889945</v>
      </c>
      <c r="X133" s="3" t="n">
        <f aca="false">V133+U133*COS(T133)</f>
        <v>6.24515662863909</v>
      </c>
      <c r="Y133" s="3" t="n">
        <f aca="false">W133+U133*SIN(T133)</f>
        <v>0.12900431178065</v>
      </c>
    </row>
    <row r="134" customFormat="false" ht="15.95" hidden="false" customHeight="true" outlineLevel="0" collapsed="false">
      <c r="S134" s="484" t="n">
        <f aca="false">S133+dphia</f>
        <v>61.8836209864092</v>
      </c>
      <c r="T134" s="3" t="n">
        <f aca="false">Cte2*S134-Cte3/2*S134^2</f>
        <v>31.5708965424165</v>
      </c>
      <c r="U134" s="3" t="n">
        <f aca="false">(Cte1+Cte4*S134)/(Cte2-Cte3*S134)</f>
        <v>6.29769414406379</v>
      </c>
      <c r="V134" s="3" t="n">
        <f aca="false">V133-(U134-U133)*COS(T133)</f>
        <v>-0.0502744842303303</v>
      </c>
      <c r="W134" s="3" t="n">
        <f aca="false">W133-(U134-U133)*SIN(T133)</f>
        <v>0.297819699974511</v>
      </c>
      <c r="X134" s="3" t="n">
        <f aca="false">V134+U134*COS(T134)</f>
        <v>6.17194910541718</v>
      </c>
      <c r="Y134" s="3" t="n">
        <f aca="false">W134+U134*SIN(T134)</f>
        <v>1.26987172152961</v>
      </c>
    </row>
    <row r="135" customFormat="false" ht="15.95" hidden="false" customHeight="true" outlineLevel="0" collapsed="false">
      <c r="S135" s="484" t="n">
        <f aca="false">S134+dphia</f>
        <v>62.3867398562174</v>
      </c>
      <c r="T135" s="3" t="n">
        <f aca="false">Cte2*S135-Cte3/2*S135^2</f>
        <v>31.7514478806446</v>
      </c>
      <c r="U135" s="3" t="n">
        <f aca="false">(Cte1+Cte4*S135)/(Cte2-Cte3*S135)</f>
        <v>6.36484619833401</v>
      </c>
      <c r="V135" s="3" t="n">
        <f aca="false">V134-(U135-U134)*COS(T134)</f>
        <v>-0.11662179907529</v>
      </c>
      <c r="W135" s="3" t="n">
        <f aca="false">W134-(U135-U134)*SIN(T134)</f>
        <v>0.287454749150966</v>
      </c>
      <c r="X135" s="3" t="n">
        <f aca="false">V135+U135*COS(T135)</f>
        <v>5.8933128051328</v>
      </c>
      <c r="Y135" s="3" t="n">
        <f aca="false">W135+U135*SIN(T135)</f>
        <v>2.38315348264989</v>
      </c>
    </row>
    <row r="136" customFormat="false" ht="15.95" hidden="false" customHeight="true" outlineLevel="0" collapsed="false">
      <c r="S136" s="484" t="n">
        <f aca="false">S135+dphia</f>
        <v>62.8898587260256</v>
      </c>
      <c r="T136" s="3" t="n">
        <f aca="false">Cte2*S136-Cte3/2*S136^2</f>
        <v>31.9307714347211</v>
      </c>
      <c r="U136" s="3" t="n">
        <f aca="false">(Cte1+Cte4*S136)/(Cte2-Cte3*S136)</f>
        <v>6.43292095848436</v>
      </c>
      <c r="V136" s="3" t="n">
        <f aca="false">V135-(U136-U135)*COS(T135)</f>
        <v>-0.180900627495038</v>
      </c>
      <c r="W136" s="3" t="n">
        <f aca="false">W135-(U136-U135)*SIN(T135)</f>
        <v>0.265040352292847</v>
      </c>
      <c r="X136" s="3" t="n">
        <f aca="false">V136+U136*COS(T136)</f>
        <v>5.41811502687475</v>
      </c>
      <c r="Y136" s="3" t="n">
        <f aca="false">W136+U136*SIN(T136)</f>
        <v>3.4326097296277</v>
      </c>
    </row>
    <row r="137" customFormat="false" ht="15.95" hidden="false" customHeight="true" outlineLevel="0" collapsed="false">
      <c r="S137" s="484" t="n">
        <f aca="false">S136+dphia</f>
        <v>63.3929775958338</v>
      </c>
      <c r="T137" s="3" t="n">
        <f aca="false">Cte2*S137-Cte3/2*S137^2</f>
        <v>32.108867204646</v>
      </c>
      <c r="U137" s="3" t="n">
        <f aca="false">(Cte1+Cte4*S137)/(Cte2-Cte3*S137)</f>
        <v>6.50193757379934</v>
      </c>
      <c r="V137" s="3" t="n">
        <f aca="false">V136-(U137-U136)*COS(T136)</f>
        <v>-0.240970557166799</v>
      </c>
      <c r="W137" s="3" t="n">
        <f aca="false">W136-(U137-U136)*SIN(T136)</f>
        <v>0.231056580595688</v>
      </c>
      <c r="X137" s="3" t="n">
        <f aca="false">V137+U137*COS(T137)</f>
        <v>4.76143060268258</v>
      </c>
      <c r="Y137" s="3" t="n">
        <f aca="false">W137+U137*SIN(T137)</f>
        <v>4.38450994490848</v>
      </c>
    </row>
    <row r="138" customFormat="false" ht="15.95" hidden="false" customHeight="true" outlineLevel="0" collapsed="false">
      <c r="S138" s="484" t="n">
        <f aca="false">S137+dphia</f>
        <v>63.896096465642</v>
      </c>
      <c r="T138" s="3" t="n">
        <f aca="false">Cte2*S138-Cte3/2*S138^2</f>
        <v>32.2857351904192</v>
      </c>
      <c r="U138" s="3" t="n">
        <f aca="false">(Cte1+Cte4*S138)/(Cte2-Cte3*S138)</f>
        <v>6.57191572713826</v>
      </c>
      <c r="V138" s="3" t="n">
        <f aca="false">V137-(U138-U137)*COS(T137)</f>
        <v>-0.294809707643626</v>
      </c>
      <c r="W138" s="3" t="n">
        <f aca="false">W137-(U138-U137)*SIN(T137)</f>
        <v>0.186354367891408</v>
      </c>
      <c r="X138" s="3" t="n">
        <f aca="false">V138+U138*COS(T138)</f>
        <v>3.943897090355</v>
      </c>
      <c r="Y138" s="3" t="n">
        <f aca="false">W138+U138*SIN(T138)</f>
        <v>5.20864876440058</v>
      </c>
    </row>
    <row r="139" customFormat="false" ht="15.95" hidden="false" customHeight="true" outlineLevel="0" collapsed="false">
      <c r="S139" s="484" t="n">
        <f aca="false">S138+dphia</f>
        <v>64.3992153354502</v>
      </c>
      <c r="T139" s="3" t="n">
        <f aca="false">Cte2*S139-Cte3/2*S139^2</f>
        <v>32.4613753920408</v>
      </c>
      <c r="U139" s="3" t="n">
        <f aca="false">(Cte1+Cte4*S139)/(Cte2-Cte3*S139)</f>
        <v>6.64287565365005</v>
      </c>
      <c r="V139" s="3" t="n">
        <f aca="false">V138-(U139-U138)*COS(T138)</f>
        <v>-0.340576929163067</v>
      </c>
      <c r="W139" s="3" t="n">
        <f aca="false">W138-(U139-U138)*SIN(T138)</f>
        <v>0.13212639904737</v>
      </c>
      <c r="X139" s="3" t="n">
        <f aca="false">V139+U139*COS(T139)</f>
        <v>2.99091588031526</v>
      </c>
      <c r="Y139" s="3" t="n">
        <f aca="false">W139+U139*SIN(T139)</f>
        <v>5.87920849435894</v>
      </c>
    </row>
    <row r="140" customFormat="false" ht="15.95" hidden="false" customHeight="true" outlineLevel="0" collapsed="false">
      <c r="S140" s="484" t="n">
        <f aca="false">S139+dphia</f>
        <v>64.9023342052584</v>
      </c>
      <c r="T140" s="3" t="n">
        <f aca="false">Cte2*S140-Cte3/2*S140^2</f>
        <v>32.6357878095108</v>
      </c>
      <c r="U140" s="3" t="n">
        <f aca="false">(Cte1+Cte4*S140)/(Cte2-Cte3*S140)</f>
        <v>6.71483816028127</v>
      </c>
      <c r="V140" s="3" t="n">
        <f aca="false">V139-(U140-U139)*COS(T139)</f>
        <v>-0.376667108460975</v>
      </c>
      <c r="W140" s="3" t="n">
        <f aca="false">W139-(U140-U139)*SIN(T139)</f>
        <v>0.0698680556796497</v>
      </c>
      <c r="X140" s="3" t="n">
        <f aca="false">V140+U140*COS(T140)</f>
        <v>1.93173323506499</v>
      </c>
      <c r="Y140" s="3" t="n">
        <f aca="false">W140+U140*SIN(T140)</f>
        <v>6.37544807442327</v>
      </c>
    </row>
    <row r="141" customFormat="false" ht="15.95" hidden="false" customHeight="true" outlineLevel="0" collapsed="false">
      <c r="S141" s="484" t="n">
        <f aca="false">S140+dphia</f>
        <v>65.4054530750666</v>
      </c>
      <c r="T141" s="3" t="n">
        <f aca="false">Cte2*S141-Cte3/2*S141^2</f>
        <v>32.8089724428291</v>
      </c>
      <c r="U141" s="3" t="n">
        <f aca="false">(Cte1+Cte4*S141)/(Cte2-Cte3*S141)</f>
        <v>6.78782464611681</v>
      </c>
      <c r="V141" s="3" t="n">
        <f aca="false">V140-(U141-U140)*COS(T140)</f>
        <v>-0.401758112138785</v>
      </c>
      <c r="W141" s="3" t="n">
        <f aca="false">W140-(U141-U140)*SIN(T140)</f>
        <v>0.00132997393627335</v>
      </c>
      <c r="X141" s="3" t="n">
        <f aca="false">V141+U141*COS(T141)</f>
        <v>0.798437123904114</v>
      </c>
      <c r="Y141" s="3" t="n">
        <f aca="false">W141+U141*SIN(T141)</f>
        <v>6.68220527750322</v>
      </c>
    </row>
    <row r="142" customFormat="false" ht="15.95" hidden="false" customHeight="true" outlineLevel="0" collapsed="false">
      <c r="S142" s="484" t="n">
        <f aca="false">S141+dphia</f>
        <v>65.9085719448748</v>
      </c>
      <c r="T142" s="3" t="n">
        <f aca="false">Cte2*S142-Cte3/2*S142^2</f>
        <v>32.9809292919958</v>
      </c>
      <c r="U142" s="3" t="n">
        <f aca="false">(Cte1+Cte4*S142)/(Cte2-Cte3*S142)</f>
        <v>6.86185712359524</v>
      </c>
      <c r="V142" s="3" t="n">
        <f aca="false">V141-(U142-U141)*COS(T141)</f>
        <v>-0.414848230315732</v>
      </c>
      <c r="W142" s="3" t="n">
        <f aca="false">W141-(U142-U141)*SIN(T141)</f>
        <v>-0.0715360437105517</v>
      </c>
      <c r="X142" s="3" t="n">
        <f aca="false">V142+U142*COS(T142)</f>
        <v>-0.375093798354359</v>
      </c>
      <c r="Y142" s="3" t="n">
        <f aca="false">W142+U142*SIN(T142)</f>
        <v>6.79020591950652</v>
      </c>
    </row>
    <row r="143" customFormat="false" ht="15.95" hidden="false" customHeight="true" outlineLevel="0" collapsed="false">
      <c r="S143" s="484" t="n">
        <f aca="false">S142+dphia</f>
        <v>66.411690814683</v>
      </c>
      <c r="T143" s="3" t="n">
        <f aca="false">Cte2*S143-Cte3/2*S143^2</f>
        <v>33.1516583570109</v>
      </c>
      <c r="U143" s="3" t="n">
        <f aca="false">(Cte1+Cte4*S143)/(Cte2-Cte3*S143)</f>
        <v>6.93695824064277</v>
      </c>
      <c r="V143" s="3" t="n">
        <f aca="false">V142-(U143-U142)*COS(T142)</f>
        <v>-0.415283331512699</v>
      </c>
      <c r="W143" s="3" t="n">
        <f aca="false">W142-(U143-U142)*SIN(T142)</f>
        <v>-0.14663590035979</v>
      </c>
      <c r="X143" s="3" t="n">
        <f aca="false">V143+U143*COS(T143)</f>
        <v>-1.55425349435215</v>
      </c>
      <c r="Y143" s="3" t="n">
        <f aca="false">W143+U143*SIN(T143)</f>
        <v>6.69618052276477</v>
      </c>
    </row>
    <row r="144" customFormat="false" ht="15.95" hidden="false" customHeight="true" outlineLevel="0" collapsed="false">
      <c r="S144" s="484" t="n">
        <f aca="false">S143+dphia</f>
        <v>66.9148096844912</v>
      </c>
      <c r="T144" s="3" t="n">
        <f aca="false">Cte2*S144-Cte3/2*S144^2</f>
        <v>33.3211596378743</v>
      </c>
      <c r="U144" s="3" t="n">
        <f aca="false">(Cte1+Cte4*S144)/(Cte2-Cte3*S144)</f>
        <v>7.01315130377276</v>
      </c>
      <c r="V144" s="3" t="n">
        <f aca="false">V143-(U144-U143)*COS(T143)</f>
        <v>-0.402773291447595</v>
      </c>
      <c r="W144" s="3" t="n">
        <f aca="false">W143-(U144-U143)*SIN(T143)</f>
        <v>-0.221794943506302</v>
      </c>
      <c r="X144" s="3" t="n">
        <f aca="false">V144+U144*COS(T144)</f>
        <v>-2.70475045561887</v>
      </c>
      <c r="Y144" s="3" t="n">
        <f aca="false">W144+U144*SIN(T144)</f>
        <v>6.40279503212566</v>
      </c>
    </row>
    <row r="145" customFormat="false" ht="15.95" hidden="false" customHeight="true" outlineLevel="0" collapsed="false">
      <c r="S145" s="484" t="n">
        <f aca="false">S144+dphia</f>
        <v>67.4179285542994</v>
      </c>
      <c r="T145" s="3" t="n">
        <f aca="false">Cte2*S145-Cte3/2*S145^2</f>
        <v>33.4894331345862</v>
      </c>
      <c r="U145" s="3" t="n">
        <f aca="false">(Cte1+Cte4*S145)/(Cte2-Cte3*S145)</f>
        <v>7.09046030220008</v>
      </c>
      <c r="V145" s="3" t="n">
        <f aca="false">V144-(U145-U144)*COS(T144)</f>
        <v>-0.377397602081117</v>
      </c>
      <c r="W145" s="3" t="n">
        <f aca="false">W144-(U145-U144)*SIN(T144)</f>
        <v>-0.294820662448409</v>
      </c>
      <c r="X145" s="3" t="n">
        <f aca="false">V145+U145*COS(T145)</f>
        <v>-3.79359741584185</v>
      </c>
      <c r="Y145" s="3" t="n">
        <f aca="false">W145+U145*SIN(T145)</f>
        <v>5.91840765538576</v>
      </c>
    </row>
    <row r="146" customFormat="false" ht="15.95" hidden="false" customHeight="true" outlineLevel="0" collapsed="false">
      <c r="S146" s="484" t="n">
        <f aca="false">S145+dphia</f>
        <v>67.9210474241076</v>
      </c>
      <c r="T146" s="3" t="n">
        <f aca="false">Cte2*S146-Cte3/2*S146^2</f>
        <v>33.6564788471463</v>
      </c>
      <c r="U146" s="3" t="n">
        <f aca="false">(Cte1+Cte4*S146)/(Cte2-Cte3*S146)</f>
        <v>7.16890993302295</v>
      </c>
      <c r="V146" s="3" t="n">
        <f aca="false">V145-(U146-U145)*COS(T145)</f>
        <v>-0.339600392480558</v>
      </c>
      <c r="W146" s="3" t="n">
        <f aca="false">W145-(U146-U145)*SIN(T145)</f>
        <v>-0.363564502337206</v>
      </c>
      <c r="X146" s="3" t="n">
        <f aca="false">V146+U146*COS(T146)</f>
        <v>-4.79002171148267</v>
      </c>
      <c r="Y146" s="3" t="n">
        <f aca="false">W146+U146*SIN(T146)</f>
        <v>5.25666856321859</v>
      </c>
    </row>
    <row r="147" customFormat="false" ht="15.95" hidden="false" customHeight="true" outlineLevel="0" collapsed="false">
      <c r="S147" s="484" t="n">
        <f aca="false">S146+dphia</f>
        <v>68.4241662939158</v>
      </c>
      <c r="T147" s="3" t="n">
        <f aca="false">Cte2*S147-Cte3/2*S147^2</f>
        <v>33.8222967755549</v>
      </c>
      <c r="U147" s="3" t="n">
        <f aca="false">(Cte1+Cte4*S147)/(Cte2-Cte3*S147)</f>
        <v>7.24852562752761</v>
      </c>
      <c r="V147" s="3" t="n">
        <f aca="false">V146-(U147-U146)*COS(T146)</f>
        <v>-0.290175390986462</v>
      </c>
      <c r="W147" s="3" t="n">
        <f aca="false">W146-(U147-U146)*SIN(T146)</f>
        <v>-0.425981070960993</v>
      </c>
      <c r="X147" s="3" t="n">
        <f aca="false">V147+U147*COS(T147)</f>
        <v>-5.66627338275288</v>
      </c>
      <c r="Y147" s="3" t="n">
        <f aca="false">W147+U147*SIN(T147)</f>
        <v>4.43598295151487</v>
      </c>
    </row>
    <row r="148" customFormat="false" ht="15.95" hidden="false" customHeight="true" outlineLevel="0" collapsed="false">
      <c r="S148" s="484" t="n">
        <f aca="false">S147+dphia</f>
        <v>68.927285163724</v>
      </c>
      <c r="T148" s="3" t="n">
        <f aca="false">Cte2*S148-Cte3/2*S148^2</f>
        <v>33.9868869198118</v>
      </c>
      <c r="U148" s="3" t="n">
        <f aca="false">(Cte1+Cte4*S148)/(Cte2-Cte3*S148)</f>
        <v>7.32933357867473</v>
      </c>
      <c r="V148" s="3" t="n">
        <f aca="false">V147-(U148-U147)*COS(T147)</f>
        <v>-0.230241621527066</v>
      </c>
      <c r="W148" s="3" t="n">
        <f aca="false">W147-(U148-U147)*SIN(T147)</f>
        <v>-0.480183176519564</v>
      </c>
      <c r="X148" s="3" t="n">
        <f aca="false">V148+U148*COS(T148)</f>
        <v>-6.39831275831069</v>
      </c>
      <c r="Y148" s="3" t="n">
        <f aca="false">W148+U148*SIN(T148)</f>
        <v>3.47886079381793</v>
      </c>
    </row>
    <row r="149" customFormat="false" ht="15.95" hidden="false" customHeight="true" outlineLevel="0" collapsed="false">
      <c r="S149" s="484" t="n">
        <f aca="false">S148+dphia</f>
        <v>69.4304040335322</v>
      </c>
      <c r="T149" s="3" t="n">
        <f aca="false">Cte2*S149-Cte3/2*S149^2</f>
        <v>34.150249279917</v>
      </c>
      <c r="U149" s="3" t="n">
        <f aca="false">(Cte1+Cte4*S149)/(Cte2-Cte3*S149)</f>
        <v>7.41136076983001</v>
      </c>
      <c r="V149" s="3" t="n">
        <f aca="false">V148-(U149-U148)*COS(T148)</f>
        <v>-0.161210850207226</v>
      </c>
      <c r="W149" s="3" t="n">
        <f aca="false">W148-(U149-U148)*SIN(T148)</f>
        <v>-0.524491332651511</v>
      </c>
      <c r="X149" s="3" t="n">
        <f aca="false">V149+U149*COS(T149)</f>
        <v>-6.96636413246301</v>
      </c>
      <c r="Y149" s="3" t="n">
        <f aca="false">W149+U149*SIN(T149)</f>
        <v>2.4111784828384</v>
      </c>
    </row>
    <row r="150" customFormat="false" ht="15.95" hidden="false" customHeight="true" outlineLevel="0" collapsed="false">
      <c r="S150" s="484" t="n">
        <f aca="false">S149+dphia</f>
        <v>69.9335229033405</v>
      </c>
      <c r="T150" s="3" t="n">
        <f aca="false">Cte2*S150-Cte3/2*S150^2</f>
        <v>34.3123838558707</v>
      </c>
      <c r="U150" s="3" t="n">
        <f aca="false">(Cte1+Cte4*S150)/(Cte2-Cte3*S150)</f>
        <v>7.49463500480513</v>
      </c>
      <c r="V150" s="3" t="n">
        <f aca="false">V149-(U150-U149)*COS(T149)</f>
        <v>-0.0847479777243248</v>
      </c>
      <c r="W150" s="3" t="n">
        <f aca="false">W149-(U150-U149)*SIN(T149)</f>
        <v>-0.557476592122301</v>
      </c>
      <c r="X150" s="3" t="n">
        <f aca="false">V150+U150*COS(T150)</f>
        <v>-7.35532704727542</v>
      </c>
      <c r="Y150" s="3" t="n">
        <f aca="false">W150+U150*SIN(T150)</f>
        <v>1.26137850069186</v>
      </c>
    </row>
    <row r="151" customFormat="false" ht="15.95" hidden="false" customHeight="true" outlineLevel="0" collapsed="false">
      <c r="S151" s="484" t="n">
        <f aca="false">S150+dphia</f>
        <v>70.4366417731487</v>
      </c>
      <c r="T151" s="3" t="n">
        <f aca="false">Cte2*S151-Cte3/2*S151^2</f>
        <v>34.4732906476727</v>
      </c>
      <c r="U151" s="3" t="n">
        <f aca="false">(Cte1+Cte4*S151)/(Cte2-Cte3*S151)</f>
        <v>7.57918493927932</v>
      </c>
      <c r="V151" s="3" t="n">
        <f aca="false">V150-(U151-U150)*COS(T150)</f>
        <v>-0.00272570665631426</v>
      </c>
      <c r="W151" s="3" t="n">
        <f aca="false">W150-(U151-U150)*SIN(T150)</f>
        <v>-0.577995814047969</v>
      </c>
      <c r="X151" s="3" t="n">
        <f aca="false">V151+U151*COS(T151)</f>
        <v>-7.5550414728343</v>
      </c>
      <c r="Y151" s="3" t="n">
        <f aca="false">W151+U151*SIN(T151)</f>
        <v>0.0596333193342822</v>
      </c>
    </row>
    <row r="152" customFormat="false" ht="15.95" hidden="false" customHeight="true" outlineLevel="0" collapsed="false">
      <c r="S152" s="484" t="n">
        <f aca="false">S151+dphia</f>
        <v>70.9397606429569</v>
      </c>
      <c r="T152" s="3" t="n">
        <f aca="false">Cte2*S152-Cte3/2*S152^2</f>
        <v>34.6329696553231</v>
      </c>
      <c r="U152" s="3" t="n">
        <f aca="false">(Cte1+Cte4*S152)/(Cte2-Cte3*S152)</f>
        <v>7.66504011367608</v>
      </c>
      <c r="V152" s="3" t="n">
        <f aca="false">V151-(U152-U151)*COS(T151)</f>
        <v>0.0828251002443423</v>
      </c>
      <c r="W152" s="3" t="n">
        <f aca="false">W151-(U152-U151)*SIN(T151)</f>
        <v>-0.585218722696533</v>
      </c>
      <c r="X152" s="3" t="n">
        <f aca="false">V152+U152*COS(T152)</f>
        <v>-7.56040769580416</v>
      </c>
      <c r="Y152" s="3" t="n">
        <f aca="false">W152+U152*SIN(T152)</f>
        <v>-1.16300100839937</v>
      </c>
    </row>
    <row r="153" customFormat="false" ht="15.95" hidden="false" customHeight="true" outlineLevel="0" collapsed="false">
      <c r="S153" s="484" t="n">
        <f aca="false">S152+dphia</f>
        <v>71.4428795127651</v>
      </c>
      <c r="T153" s="3" t="n">
        <f aca="false">Cte2*S153-Cte3/2*S153^2</f>
        <v>34.7914208788218</v>
      </c>
      <c r="U153" s="3" t="n">
        <f aca="false">(Cte1+Cte4*S153)/(Cte2-Cte3*S153)</f>
        <v>7.75223098757448</v>
      </c>
      <c r="V153" s="3" t="n">
        <f aca="false">V152-(U153-U152)*COS(T152)</f>
        <v>0.169767912938474</v>
      </c>
      <c r="W153" s="3" t="n">
        <f aca="false">W152-(U153-U152)*SIN(T152)</f>
        <v>-0.578646370606222</v>
      </c>
      <c r="X153" s="3" t="n">
        <f aca="false">V153+U153*COS(T153)</f>
        <v>-7.37136586074406</v>
      </c>
      <c r="Y153" s="3" t="n">
        <f aca="false">W153+U153*SIN(T153)</f>
        <v>-2.37541755585342</v>
      </c>
    </row>
    <row r="154" customFormat="false" ht="15.95" hidden="false" customHeight="true" outlineLevel="0" collapsed="false">
      <c r="S154" s="484" t="n">
        <f aca="false">S153+dphia</f>
        <v>71.9459983825733</v>
      </c>
      <c r="T154" s="3" t="n">
        <f aca="false">Cte2*S154-Cte3/2*S154^2</f>
        <v>34.9486443181689</v>
      </c>
      <c r="U154" s="3" t="n">
        <f aca="false">(Cte1+Cte4*S154)/(Cte2-Cte3*S154)</f>
        <v>7.84078897573895</v>
      </c>
      <c r="V154" s="3" t="n">
        <f aca="false">V153-(U154-U153)*COS(T153)</f>
        <v>0.255914421801141</v>
      </c>
      <c r="W154" s="3" t="n">
        <f aca="false">W153-(U154-U153)*SIN(T153)</f>
        <v>-0.55812086748171</v>
      </c>
      <c r="X154" s="3" t="n">
        <f aca="false">V154+U154*COS(T154)</f>
        <v>-6.99274376590912</v>
      </c>
      <c r="Y154" s="3" t="n">
        <f aca="false">W154+U154*SIN(T154)</f>
        <v>-3.54725556498372</v>
      </c>
    </row>
    <row r="155" customFormat="false" ht="15.95" hidden="false" customHeight="true" outlineLevel="0" collapsed="false">
      <c r="S155" s="484" t="n">
        <f aca="false">S154+dphia</f>
        <v>72.4491172523815</v>
      </c>
      <c r="T155" s="3" t="n">
        <f aca="false">Cte2*S155-Cte3/2*S155^2</f>
        <v>35.1046399733644</v>
      </c>
      <c r="U155" s="3" t="n">
        <f aca="false">(Cte1+Cte4*S155)/(Cte2-Cte3*S155)</f>
        <v>7.93074648585743</v>
      </c>
      <c r="V155" s="3" t="n">
        <f aca="false">V154-(U155-U154)*COS(T154)</f>
        <v>0.339078404951814</v>
      </c>
      <c r="W155" s="3" t="n">
        <f aca="false">W154-(U155-U154)*SIN(T154)</f>
        <v>-0.523826472411514</v>
      </c>
      <c r="X155" s="3" t="n">
        <f aca="false">V155+U155*COS(T155)</f>
        <v>-6.43398462572397</v>
      </c>
      <c r="Y155" s="3" t="n">
        <f aca="false">W155+U155*SIN(T155)</f>
        <v>-4.64964239237607</v>
      </c>
    </row>
    <row r="156" customFormat="false" ht="15.95" hidden="false" customHeight="true" outlineLevel="0" collapsed="false">
      <c r="S156" s="484" t="n">
        <f aca="false">S155+dphia</f>
        <v>72.9522361221897</v>
      </c>
      <c r="T156" s="3" t="n">
        <f aca="false">Cte2*S156-Cte3/2*S156^2</f>
        <v>35.2594078444082</v>
      </c>
      <c r="U156" s="3" t="n">
        <f aca="false">(Cte1+Cte4*S156)/(Cte2-Cte3*S156)</f>
        <v>8.02213695808281</v>
      </c>
      <c r="V156" s="3" t="n">
        <f aca="false">V155-(U156-U155)*COS(T155)</f>
        <v>0.417128236690794</v>
      </c>
      <c r="W156" s="3" t="n">
        <f aca="false">W155-(U156-U155)*SIN(T155)</f>
        <v>-0.476282364689382</v>
      </c>
      <c r="X156" s="3" t="n">
        <f aca="false">V156+U156*COS(T156)</f>
        <v>-5.70876903042784</v>
      </c>
      <c r="Y156" s="3" t="n">
        <f aca="false">W156+U156*SIN(T156)</f>
        <v>-5.6558638194931</v>
      </c>
    </row>
    <row r="157" customFormat="false" ht="15.95" hidden="false" customHeight="true" outlineLevel="0" collapsed="false">
      <c r="S157" s="484" t="n">
        <f aca="false">S156+dphia</f>
        <v>73.4553549919979</v>
      </c>
      <c r="T157" s="3" t="n">
        <f aca="false">Cte2*S157-Cte3/2*S157^2</f>
        <v>35.4129479313004</v>
      </c>
      <c r="U157" s="3" t="n">
        <f aca="false">(Cte1+Cte4*S157)/(Cte2-Cte3*S157)</f>
        <v>8.11499490647919</v>
      </c>
      <c r="V157" s="3" t="n">
        <f aca="false">V156-(U157-U156)*COS(T156)</f>
        <v>0.488036805727194</v>
      </c>
      <c r="W157" s="3" t="n">
        <f aca="false">W156-(U157-U156)*SIN(T156)</f>
        <v>-0.416327603263818</v>
      </c>
      <c r="X157" s="3" t="n">
        <f aca="false">V157+U157*COS(T157)</f>
        <v>-4.83454723745908</v>
      </c>
      <c r="Y157" s="3" t="n">
        <f aca="false">W157+U157*SIN(T157)</f>
        <v>-6.5419493215388</v>
      </c>
    </row>
    <row r="158" customFormat="false" ht="15.95" hidden="false" customHeight="true" outlineLevel="0" collapsed="false">
      <c r="S158" s="484" t="n">
        <f aca="false">S157+dphia</f>
        <v>73.9584738618061</v>
      </c>
      <c r="T158" s="3" t="n">
        <f aca="false">Cte2*S158-Cte3/2*S158^2</f>
        <v>35.565260234041</v>
      </c>
      <c r="U158" s="3" t="n">
        <f aca="false">(Cte1+Cte4*S158)/(Cte2-Cte3*S158)</f>
        <v>8.20935596248092</v>
      </c>
      <c r="V158" s="3" t="n">
        <f aca="false">V157-(U158-U157)*COS(T157)</f>
        <v>0.54992774426272</v>
      </c>
      <c r="W158" s="3" t="n">
        <f aca="false">W157-(U158-U157)*SIN(T157)</f>
        <v>-0.345098953010194</v>
      </c>
      <c r="X158" s="3" t="n">
        <f aca="false">V158+U158*COS(T158)</f>
        <v>-3.83199921831008</v>
      </c>
      <c r="Y158" s="3" t="n">
        <f aca="false">W158+U158*SIN(T158)</f>
        <v>-7.28716214873224</v>
      </c>
    </row>
    <row r="159" customFormat="false" ht="15.95" hidden="false" customHeight="true" outlineLevel="0" collapsed="false">
      <c r="S159" s="484" t="n">
        <f aca="false">S158+dphia</f>
        <v>74.4615927316143</v>
      </c>
      <c r="T159" s="3" t="n">
        <f aca="false">Cte2*S159-Cte3/2*S159^2</f>
        <v>35.7163447526299</v>
      </c>
      <c r="U159" s="3" t="n">
        <f aca="false">(Cte1+Cte4*S159)/(Cte2-Cte3*S159)</f>
        <v>8.30525692047914</v>
      </c>
      <c r="V159" s="3" t="n">
        <f aca="false">V158-(U159-U158)*COS(T158)</f>
        <v>0.601117020925778</v>
      </c>
      <c r="W159" s="3" t="n">
        <f aca="false">W158-(U159-U158)*SIN(T158)</f>
        <v>-0.264002395132013</v>
      </c>
      <c r="X159" s="3" t="n">
        <f aca="false">V159+U159*COS(T159)</f>
        <v>-2.72444057730972</v>
      </c>
      <c r="Y159" s="3" t="n">
        <f aca="false">W159+U159*SIN(T159)</f>
        <v>-7.87438735096604</v>
      </c>
    </row>
    <row r="160" customFormat="false" ht="15.95" hidden="false" customHeight="true" outlineLevel="0" collapsed="false">
      <c r="S160" s="484" t="n">
        <f aca="false">S159+dphia</f>
        <v>74.9647116014225</v>
      </c>
      <c r="T160" s="3" t="n">
        <f aca="false">Cte2*S160-Cte3/2*S160^2</f>
        <v>35.8662014870672</v>
      </c>
      <c r="U160" s="3" t="n">
        <f aca="false">(Cte1+Cte4*S160)/(Cte2-Cte3*S160)</f>
        <v>8.40273578565862</v>
      </c>
      <c r="V160" s="3" t="n">
        <f aca="false">V159-(U160-U159)*COS(T159)</f>
        <v>0.640149116364708</v>
      </c>
      <c r="W160" s="3" t="n">
        <f aca="false">W159-(U160-U159)*SIN(T159)</f>
        <v>-0.17467924761512</v>
      </c>
      <c r="X160" s="3" t="n">
        <f aca="false">V160+U160*COS(T160)</f>
        <v>-1.53719258996328</v>
      </c>
      <c r="Y160" s="3" t="n">
        <f aca="false">W160+U160*SIN(T160)</f>
        <v>-8.29041407432506</v>
      </c>
    </row>
    <row r="161" customFormat="false" ht="15.95" hidden="false" customHeight="true" outlineLevel="0" collapsed="false">
      <c r="S161" s="484" t="n">
        <f aca="false">S160+dphia</f>
        <v>75.4678304712307</v>
      </c>
      <c r="T161" s="3" t="n">
        <f aca="false">Cte2*S161-Cte3/2*S161^2</f>
        <v>36.0148304373529</v>
      </c>
      <c r="U161" s="3" t="n">
        <f aca="false">(Cte1+Cte4*S161)/(Cte2-Cte3*S161)</f>
        <v>8.50183182421537</v>
      </c>
      <c r="V161" s="3" t="n">
        <f aca="false">V160-(U161-U160)*COS(T160)</f>
        <v>0.665827174462139</v>
      </c>
      <c r="W161" s="3" t="n">
        <f aca="false">W160-(U161-U160)*SIN(T160)</f>
        <v>-0.0789678993329723</v>
      </c>
      <c r="X161" s="3" t="n">
        <f aca="false">V161+U161*COS(T161)</f>
        <v>-0.296934226492615</v>
      </c>
      <c r="Y161" s="3" t="n">
        <f aca="false">W161+U161*SIN(T161)</f>
        <v>-8.52611149063488</v>
      </c>
    </row>
    <row r="162" customFormat="false" ht="15.95" hidden="false" customHeight="true" outlineLevel="0" collapsed="false">
      <c r="S162" s="484" t="n">
        <f aca="false">S161+dphia</f>
        <v>75.9709493410389</v>
      </c>
      <c r="T162" s="3" t="n">
        <f aca="false">Cte2*S162-Cte3/2*S162^2</f>
        <v>36.162231603487</v>
      </c>
      <c r="U162" s="3" t="n">
        <f aca="false">(Cte1+Cte4*S162)/(Cte2-Cte3*S162)</f>
        <v>8.60258561609455</v>
      </c>
      <c r="V162" s="3" t="n">
        <f aca="false">V161-(U162-U161)*COS(T161)</f>
        <v>0.677236699353565</v>
      </c>
      <c r="W162" s="3" t="n">
        <f aca="false">W161-(U162-U161)*SIN(T161)</f>
        <v>0.0211377914132786</v>
      </c>
      <c r="X162" s="3" t="n">
        <f aca="false">V162+U162*COS(T162)</f>
        <v>0.968946810048214</v>
      </c>
      <c r="Y162" s="3" t="n">
        <f aca="false">W162+U162*SIN(T162)</f>
        <v>-8.57650051765482</v>
      </c>
    </row>
    <row r="163" customFormat="false" ht="15.95" hidden="false" customHeight="true" outlineLevel="0" collapsed="false">
      <c r="S163" s="484" t="n">
        <f aca="false">S162+dphia</f>
        <v>76.4740682108471</v>
      </c>
      <c r="T163" s="3" t="n">
        <f aca="false">Cte2*S163-Cte3/2*S163^2</f>
        <v>36.3084049854694</v>
      </c>
      <c r="U163" s="3" t="n">
        <f aca="false">(Cte1+Cte4*S163)/(Cte2-Cte3*S163)</f>
        <v>8.70503911039732</v>
      </c>
      <c r="V163" s="3" t="n">
        <f aca="false">V162-(U163-U162)*COS(T162)</f>
        <v>0.673762543849875</v>
      </c>
      <c r="W163" s="3" t="n">
        <f aca="false">W162-(U163-U162)*SIN(T162)</f>
        <v>0.123532365187407</v>
      </c>
      <c r="X163" s="3" t="n">
        <f aca="false">V163+U163*COS(T163)</f>
        <v>2.2329882259091</v>
      </c>
      <c r="Y163" s="3" t="n">
        <f aca="false">W163+U163*SIN(T163)</f>
        <v>-8.4407259906747</v>
      </c>
    </row>
    <row r="164" customFormat="false" ht="15.95" hidden="false" customHeight="true" outlineLevel="0" collapsed="false">
      <c r="S164" s="484" t="n">
        <f aca="false">S163+dphia</f>
        <v>76.9771870806553</v>
      </c>
      <c r="T164" s="3" t="n">
        <f aca="false">Cte2*S164-Cte3/2*S164^2</f>
        <v>36.4533505833001</v>
      </c>
      <c r="U164" s="3" t="n">
        <f aca="false">(Cte1+Cte4*S164)/(Cte2-Cte3*S164)</f>
        <v>8.8092356836158</v>
      </c>
      <c r="V164" s="3" t="n">
        <f aca="false">V163-(U164-U163)*COS(T163)</f>
        <v>0.655099104101423</v>
      </c>
      <c r="W164" s="3" t="n">
        <f aca="false">W163-(U164-U163)*SIN(T163)</f>
        <v>0.226043837166056</v>
      </c>
      <c r="X164" s="3" t="n">
        <f aca="false">V164+U164*COS(T164)</f>
        <v>3.46825819505369</v>
      </c>
      <c r="Y164" s="3" t="n">
        <f aca="false">W164+U164*SIN(T164)</f>
        <v>-8.12193611360542</v>
      </c>
    </row>
    <row r="165" customFormat="false" ht="15.95" hidden="false" customHeight="true" outlineLevel="0" collapsed="false">
      <c r="S165" s="484" t="n">
        <f aca="false">S164+dphia</f>
        <v>77.4803059504635</v>
      </c>
      <c r="T165" s="3" t="n">
        <f aca="false">Cte2*S165-Cte3/2*S165^2</f>
        <v>36.5970683969793</v>
      </c>
      <c r="U165" s="3" t="n">
        <f aca="false">(Cte1+Cte4*S165)/(Cte2-Cte3*S165)</f>
        <v>8.9152202008657</v>
      </c>
      <c r="V165" s="3" t="n">
        <f aca="false">V164-(U165-U164)*COS(T164)</f>
        <v>0.621253794597866</v>
      </c>
      <c r="W165" s="3" t="n">
        <f aca="false">W164-(U165-U164)*SIN(T164)</f>
        <v>0.326478955134343</v>
      </c>
      <c r="X165" s="3" t="n">
        <f aca="false">V165+U165*COS(T165)</f>
        <v>4.64891885521644</v>
      </c>
      <c r="Y165" s="3" t="n">
        <f aca="false">W165+U165*SIN(T165)</f>
        <v>-7.62707782088708</v>
      </c>
    </row>
    <row r="166" customFormat="false" ht="15.95" hidden="false" customHeight="true" outlineLevel="0" collapsed="false">
      <c r="S166" s="484" t="n">
        <f aca="false">S165+dphia</f>
        <v>77.9834248202717</v>
      </c>
      <c r="T166" s="3" t="n">
        <f aca="false">Cte2*S166-Cte3/2*S166^2</f>
        <v>36.7395584265068</v>
      </c>
      <c r="U166" s="3" t="n">
        <f aca="false">(Cte1+Cte4*S166)/(Cte2-Cte3*S166)</f>
        <v>9.0230390802985</v>
      </c>
      <c r="V166" s="3" t="n">
        <f aca="false">V165-(U166-U165)*COS(T165)</f>
        <v>0.572544023691216</v>
      </c>
      <c r="W166" s="3" t="n">
        <f aca="false">W165-(U166-U165)*SIN(T165)</f>
        <v>0.42266767058665</v>
      </c>
      <c r="X166" s="3" t="n">
        <f aca="false">V166+U166*COS(T166)</f>
        <v>5.75073772018844</v>
      </c>
      <c r="Y166" s="3" t="n">
        <f aca="false">W166+U166*SIN(T166)</f>
        <v>-6.9666181058704</v>
      </c>
    </row>
    <row r="167" customFormat="false" ht="15.95" hidden="false" customHeight="true" outlineLevel="0" collapsed="false">
      <c r="S167" s="484" t="n">
        <f aca="false">S166+dphia</f>
        <v>78.4865436900799</v>
      </c>
      <c r="T167" s="3" t="n">
        <f aca="false">Cte2*S167-Cte3/2*S167^2</f>
        <v>36.8808206718827</v>
      </c>
      <c r="U167" s="3" t="n">
        <f aca="false">(Cte1+Cte4*S167)/(Cte2-Cte3*S167)</f>
        <v>9.1327403608872</v>
      </c>
      <c r="V167" s="3" t="n">
        <f aca="false">V166-(U167-U166)*COS(T166)</f>
        <v>0.509588020222004</v>
      </c>
      <c r="W167" s="3" t="n">
        <f aca="false">W166-(U167-U166)*SIN(T166)</f>
        <v>0.512505928528278</v>
      </c>
      <c r="X167" s="3" t="n">
        <f aca="false">V167+U167*COS(T167)</f>
        <v>6.75153854632292</v>
      </c>
      <c r="Y167" s="3" t="n">
        <f aca="false">W167+U167*SIN(T167)</f>
        <v>-6.15420241435628</v>
      </c>
    </row>
    <row r="168" customFormat="false" ht="15.95" hidden="false" customHeight="true" outlineLevel="0" collapsed="false">
      <c r="S168" s="484" t="n">
        <f aca="false">S167+dphia</f>
        <v>78.9896625598881</v>
      </c>
      <c r="T168" s="3" t="n">
        <f aca="false">Cte2*S168-Cte3/2*S168^2</f>
        <v>37.0208551331069</v>
      </c>
      <c r="U168" s="3" t="n">
        <f aca="false">(Cte1+Cte4*S168)/(Cte2-Cte3*S168)</f>
        <v>9.24437377379388</v>
      </c>
      <c r="V168" s="3" t="n">
        <f aca="false">V167-(U168-U167)*COS(T167)</f>
        <v>0.433289974631276</v>
      </c>
      <c r="W168" s="3" t="n">
        <f aca="false">W167-(U168-U167)*SIN(T167)</f>
        <v>0.593995971577886</v>
      </c>
      <c r="X168" s="3" t="n">
        <f aca="false">V168+U168*COS(T168)</f>
        <v>7.63158528763888</v>
      </c>
      <c r="Y168" s="3" t="n">
        <f aca="false">W168+U168*SIN(T168)</f>
        <v>-5.20626187237533</v>
      </c>
    </row>
    <row r="169" customFormat="false" ht="15.95" hidden="false" customHeight="true" outlineLevel="0" collapsed="false">
      <c r="S169" s="484" t="n">
        <f aca="false">S168+dphia</f>
        <v>79.4927814296963</v>
      </c>
      <c r="T169" s="3" t="n">
        <f aca="false">Cte2*S169-Cte3/2*S169^2</f>
        <v>37.1596618101795</v>
      </c>
      <c r="U169" s="3" t="n">
        <f aca="false">(Cte1+Cte4*S169)/(Cte2-Cte3*S169)</f>
        <v>9.35799081754152</v>
      </c>
      <c r="V169" s="3" t="n">
        <f aca="false">V168-(U169-U168)*COS(T168)</f>
        <v>0.344820051897852</v>
      </c>
      <c r="W169" s="3" t="n">
        <f aca="false">W168-(U169-U168)*SIN(T168)</f>
        <v>0.665283455763371</v>
      </c>
      <c r="X169" s="3" t="n">
        <f aca="false">V169+U169*COS(T169)</f>
        <v>8.37389484789776</v>
      </c>
      <c r="Y169" s="3" t="n">
        <f aca="false">W169+U169*SIN(T169)</f>
        <v>-4.1415814332709</v>
      </c>
    </row>
    <row r="170" customFormat="false" ht="15.95" hidden="false" customHeight="true" outlineLevel="0" collapsed="false">
      <c r="S170" s="484" t="n">
        <f aca="false">S169+dphia</f>
        <v>79.9959002995045</v>
      </c>
      <c r="T170" s="3" t="n">
        <f aca="false">Cte2*S170-Cte3/2*S170^2</f>
        <v>37.2972407031005</v>
      </c>
      <c r="U170" s="3" t="n">
        <f aca="false">(Cte1+Cte4*S170)/(Cte2-Cte3*S170)</f>
        <v>9.47364483722912</v>
      </c>
      <c r="V170" s="3" t="n">
        <f aca="false">V169-(U170-U169)*COS(T169)</f>
        <v>0.245589908095066</v>
      </c>
      <c r="W170" s="3" t="n">
        <f aca="false">W169-(U170-U169)*SIN(T169)</f>
        <v>0.724690785536543</v>
      </c>
      <c r="X170" s="3" t="n">
        <f aca="false">V170+U170*COS(T170)</f>
        <v>8.96447633718258</v>
      </c>
      <c r="Y170" s="3" t="n">
        <f aca="false">W170+U170*SIN(T170)</f>
        <v>-2.98084101686801</v>
      </c>
    </row>
    <row r="171" customFormat="false" ht="15.95" hidden="false" customHeight="true" outlineLevel="0" collapsed="false">
      <c r="S171" s="484" t="n">
        <f aca="false">S170+dphia</f>
        <v>80.4990191693128</v>
      </c>
      <c r="T171" s="3" t="n">
        <f aca="false">Cte2*S171-Cte3/2*S171^2</f>
        <v>37.4335918118698</v>
      </c>
      <c r="U171" s="3" t="n">
        <f aca="false">(Cte1+Cte4*S171)/(Cte2-Cte3*S171)</f>
        <v>9.59139110804583</v>
      </c>
      <c r="V171" s="3" t="n">
        <f aca="false">V170-(U171-U170)*COS(T170)</f>
        <v>0.13722439721322</v>
      </c>
      <c r="W171" s="3" t="n">
        <f aca="false">W170-(U171-U170)*SIN(T170)</f>
        <v>0.770746190675996</v>
      </c>
      <c r="X171" s="3" t="n">
        <f aca="false">V171+U171*COS(T171)</f>
        <v>9.39249642003383</v>
      </c>
      <c r="Y171" s="3" t="n">
        <f aca="false">W171+U171*SIN(T171)</f>
        <v>-1.74614140536295</v>
      </c>
    </row>
    <row r="172" customFormat="false" ht="15.95" hidden="false" customHeight="true" outlineLevel="0" collapsed="false">
      <c r="S172" s="484" t="n">
        <f aca="false">S171+dphia</f>
        <v>81.002138039121</v>
      </c>
      <c r="T172" s="3" t="n">
        <f aca="false">Cte2*S172-Cte3/2*S172^2</f>
        <v>37.5687151364875</v>
      </c>
      <c r="U172" s="3" t="n">
        <f aca="false">(Cte1+Cte4*S172)/(Cte2-Cte3*S172)</f>
        <v>9.71128692335903</v>
      </c>
      <c r="V172" s="3" t="n">
        <f aca="false">V171-(U172-U171)*COS(T171)</f>
        <v>0.0215301905417109</v>
      </c>
      <c r="W172" s="3" t="n">
        <f aca="false">W171-(U172-U171)*SIN(T171)</f>
        <v>0.802208184768347</v>
      </c>
      <c r="X172" s="3" t="n">
        <f aca="false">V172+U172*COS(T172)</f>
        <v>9.65037206535363</v>
      </c>
      <c r="Y172" s="3" t="n">
        <f aca="false">W172+U172*SIN(T172)</f>
        <v>-0.460526093562876</v>
      </c>
    </row>
    <row r="173" customFormat="false" ht="15.95" hidden="false" customHeight="true" outlineLevel="0" collapsed="false">
      <c r="S173" s="484" t="n">
        <f aca="false">S172+dphia</f>
        <v>81.5052569089292</v>
      </c>
      <c r="T173" s="3" t="n">
        <f aca="false">Cte2*S173-Cte3/2*S173^2</f>
        <v>37.7026106769536</v>
      </c>
      <c r="U173" s="3" t="n">
        <f aca="false">(Cte1+Cte4*S173)/(Cte2-Cte3*S173)</f>
        <v>9.83339168767109</v>
      </c>
      <c r="V173" s="3" t="n">
        <f aca="false">V172-(U173-U172)*COS(T172)</f>
        <v>-0.0995379518168378</v>
      </c>
      <c r="W173" s="3" t="n">
        <f aca="false">W172-(U173-U172)*SIN(T172)</f>
        <v>0.818085160977702</v>
      </c>
      <c r="X173" s="3" t="n">
        <f aca="false">V173+U173*COS(T173)</f>
        <v>9.73379354651921</v>
      </c>
      <c r="Y173" s="3" t="n">
        <f aca="false">W173+U173*SIN(T173)</f>
        <v>0.852490494733678</v>
      </c>
    </row>
    <row r="174" customFormat="false" ht="15.95" hidden="false" customHeight="true" outlineLevel="0" collapsed="false">
      <c r="S174" s="484" t="n">
        <f aca="false">S173+dphia</f>
        <v>82.0083757787374</v>
      </c>
      <c r="T174" s="3" t="n">
        <f aca="false">Cte2*S174-Cte3/2*S174^2</f>
        <v>37.835278433268</v>
      </c>
      <c r="U174" s="3" t="n">
        <f aca="false">(Cte1+Cte4*S174)/(Cte2-Cte3*S174)</f>
        <v>9.95776701476183</v>
      </c>
      <c r="V174" s="3" t="n">
        <f aca="false">V173-(U174-U173)*COS(T173)</f>
        <v>-0.223912517617024</v>
      </c>
      <c r="W174" s="3" t="n">
        <f aca="false">W173-(U174-U173)*SIN(T173)</f>
        <v>0.817649993257806</v>
      </c>
      <c r="X174" s="3" t="n">
        <f aca="false">V174+U174*COS(T174)</f>
        <v>9.64168187292603</v>
      </c>
      <c r="Y174" s="3" t="n">
        <f aca="false">W174+U174*SIN(T174)</f>
        <v>2.16937897554833</v>
      </c>
    </row>
    <row r="175" customFormat="false" ht="15.95" hidden="false" customHeight="true" outlineLevel="0" collapsed="false">
      <c r="S175" s="484" t="n">
        <f aca="false">S174+dphia</f>
        <v>82.5114946485456</v>
      </c>
      <c r="T175" s="3" t="n">
        <f aca="false">Cte2*S175-Cte3/2*S175^2</f>
        <v>37.9667184054308</v>
      </c>
      <c r="U175" s="3" t="n">
        <f aca="false">(Cte1+Cte4*S175)/(Cte2-Cte3*S175)</f>
        <v>10.0844768313573</v>
      </c>
      <c r="V175" s="3" t="n">
        <f aca="false">V174-(U175-U174)*COS(T174)</f>
        <v>-0.349449463197116</v>
      </c>
      <c r="W175" s="3" t="n">
        <f aca="false">W174-(U175-U174)*SIN(T174)</f>
        <v>0.800449617794215</v>
      </c>
      <c r="X175" s="3" t="n">
        <f aca="false">V175+U175*COS(T175)</f>
        <v>9.37608594864853</v>
      </c>
      <c r="Y175" s="3" t="n">
        <f aca="false">W175+U175*SIN(T175)</f>
        <v>3.46702680871131</v>
      </c>
    </row>
    <row r="176" customFormat="false" ht="15.95" hidden="false" customHeight="true" outlineLevel="0" collapsed="false">
      <c r="S176" s="484" t="n">
        <f aca="false">S175+dphia</f>
        <v>83.0146135183538</v>
      </c>
      <c r="T176" s="3" t="n">
        <f aca="false">Cte2*S176-Cte3/2*S176^2</f>
        <v>38.096930593442</v>
      </c>
      <c r="U176" s="3" t="n">
        <f aca="false">(Cte1+Cte4*S176)/(Cte2-Cte3*S176)</f>
        <v>10.2135874866915</v>
      </c>
      <c r="V176" s="3" t="n">
        <f aca="false">V175-(U176-U175)*COS(T175)</f>
        <v>-0.473964623626112</v>
      </c>
      <c r="W176" s="3" t="n">
        <f aca="false">W175-(U176-U175)*SIN(T175)</f>
        <v>0.766309668407065</v>
      </c>
      <c r="X176" s="3" t="n">
        <f aca="false">V176+U176*COS(T176)</f>
        <v>8.94202564434136</v>
      </c>
      <c r="Y176" s="3" t="n">
        <f aca="false">W176+U176*SIN(T176)</f>
        <v>4.72313878044148</v>
      </c>
    </row>
    <row r="177" customFormat="false" ht="15.95" hidden="false" customHeight="true" outlineLevel="0" collapsed="false">
      <c r="S177" s="484" t="n">
        <f aca="false">S176+dphia</f>
        <v>83.517732388162</v>
      </c>
      <c r="T177" s="3" t="n">
        <f aca="false">Cte2*S177-Cte3/2*S177^2</f>
        <v>38.2259149973016</v>
      </c>
      <c r="U177" s="3" t="n">
        <f aca="false">(Cte1+Cte4*S177)/(Cte2-Cte3*S177)</f>
        <v>10.3451678683549</v>
      </c>
      <c r="V177" s="3" t="n">
        <f aca="false">V176-(U177-U176)*COS(T176)</f>
        <v>-0.595269659179246</v>
      </c>
      <c r="W177" s="3" t="n">
        <f aca="false">W176-(U177-U176)*SIN(T176)</f>
        <v>0.715334329387665</v>
      </c>
      <c r="X177" s="3" t="n">
        <f aca="false">V177+U177*COS(T177)</f>
        <v>8.34728763562619</v>
      </c>
      <c r="Y177" s="3" t="n">
        <f aca="false">W177+U177*SIN(T177)</f>
        <v>5.91660025736761</v>
      </c>
    </row>
    <row r="178" customFormat="false" ht="15.95" hidden="false" customHeight="true" outlineLevel="0" collapsed="false">
      <c r="S178" s="484" t="n">
        <f aca="false">S177+dphia</f>
        <v>84.0208512579702</v>
      </c>
      <c r="T178" s="3" t="n">
        <f aca="false">Cte2*S178-Cte3/2*S178^2</f>
        <v>38.3536716170095</v>
      </c>
      <c r="U178" s="3" t="n">
        <f aca="false">(Cte1+Cte4*S178)/(Cte2-Cte3*S178)</f>
        <v>10.4792895248562</v>
      </c>
      <c r="V178" s="3" t="n">
        <f aca="false">V177-(U178-U177)*COS(T177)</f>
        <v>-0.711206936659822</v>
      </c>
      <c r="W178" s="3" t="n">
        <f aca="false">W177-(U178-U177)*SIN(T177)</f>
        <v>0.647901648638417</v>
      </c>
      <c r="X178" s="3" t="n">
        <f aca="false">V178+U178*COS(T178)</f>
        <v>7.60218131141544</v>
      </c>
      <c r="Y178" s="3" t="n">
        <f aca="false">W178+U178*SIN(T178)</f>
        <v>7.0277985743359</v>
      </c>
    </row>
    <row r="179" customFormat="false" ht="15.95" hidden="false" customHeight="true" outlineLevel="0" collapsed="false">
      <c r="S179" s="484" t="n">
        <f aca="false">S178+dphia</f>
        <v>84.5239701277784</v>
      </c>
      <c r="T179" s="3" t="n">
        <f aca="false">Cte2*S179-Cte3/2*S179^2</f>
        <v>38.4802004525657</v>
      </c>
      <c r="U179" s="3" t="n">
        <f aca="false">(Cte1+Cte4*S179)/(Cte2-Cte3*S179)</f>
        <v>10.6160267953535</v>
      </c>
      <c r="V179" s="3" t="n">
        <f aca="false">V178-(U179-U178)*COS(T178)</f>
        <v>-0.819682803743199</v>
      </c>
      <c r="W179" s="3" t="n">
        <f aca="false">W178-(U179-U178)*SIN(T178)</f>
        <v>0.564654622243633</v>
      </c>
      <c r="X179" s="3" t="n">
        <f aca="false">V179+U179*COS(T179)</f>
        <v>6.71926230013464</v>
      </c>
      <c r="Y179" s="3" t="n">
        <f aca="false">W179+U179*SIN(T179)</f>
        <v>8.03889917539949</v>
      </c>
    </row>
    <row r="180" customFormat="false" ht="15.95" hidden="false" customHeight="true" outlineLevel="0" collapsed="false">
      <c r="S180" s="484" t="n">
        <f aca="false">S179+dphia</f>
        <v>85.0270889975866</v>
      </c>
      <c r="T180" s="3" t="n">
        <f aca="false">Cte2*S180-Cte3/2*S180^2</f>
        <v>38.6055015039704</v>
      </c>
      <c r="U180" s="3" t="n">
        <f aca="false">(Cte1+Cte4*S180)/(Cte2-Cte3*S180)</f>
        <v>10.7554569470514</v>
      </c>
      <c r="V180" s="3" t="n">
        <f aca="false">V179-(U180-U179)*COS(T179)</f>
        <v>-0.918698780222838</v>
      </c>
      <c r="W180" s="3" t="n">
        <f aca="false">W179-(U180-U179)*SIN(T179)</f>
        <v>0.466488418261371</v>
      </c>
      <c r="X180" s="3" t="n">
        <f aca="false">V180+U180*COS(T180)</f>
        <v>5.71303121579181</v>
      </c>
      <c r="Y180" s="3" t="n">
        <f aca="false">W180+U180*SIN(T180)</f>
        <v>8.9340743434136</v>
      </c>
    </row>
    <row r="181" customFormat="false" ht="15.95" hidden="false" customHeight="true" outlineLevel="0" collapsed="false">
      <c r="S181" s="484" t="n">
        <f aca="false">S180+dphia</f>
        <v>85.5302078673948</v>
      </c>
      <c r="T181" s="3" t="n">
        <f aca="false">Cte2*S181-Cte3/2*S181^2</f>
        <v>38.7295747712234</v>
      </c>
      <c r="U181" s="3" t="n">
        <f aca="false">(Cte1+Cte4*S181)/(Cte2-Cte3*S181)</f>
        <v>10.8976603207954</v>
      </c>
      <c r="V181" s="3" t="n">
        <f aca="false">V180-(U181-U180)*COS(T180)</f>
        <v>-1.00638025985078</v>
      </c>
      <c r="W181" s="3" t="n">
        <f aca="false">W180-(U181-U180)*SIN(T180)</f>
        <v>0.35453415244532</v>
      </c>
      <c r="X181" s="3" t="n">
        <f aca="false">V181+U181*COS(T181)</f>
        <v>4.59961510755755</v>
      </c>
      <c r="Y181" s="3" t="n">
        <f aca="false">W181+U181*SIN(T181)</f>
        <v>9.69968350427666</v>
      </c>
    </row>
    <row r="182" customFormat="false" ht="15.95" hidden="false" customHeight="true" outlineLevel="0" collapsed="false">
      <c r="S182" s="484" t="n">
        <f aca="false">S181+dphia</f>
        <v>86.033326737203</v>
      </c>
      <c r="T182" s="3" t="n">
        <f aca="false">Cte2*S182-Cte3/2*S182^2</f>
        <v>38.8524202543248</v>
      </c>
      <c r="U182" s="3" t="n">
        <f aca="false">(Cte1+Cte4*S182)/(Cte2-Cte3*S182)</f>
        <v>11.0427204854413</v>
      </c>
      <c r="V182" s="3" t="n">
        <f aca="false">V181-(U182-U181)*COS(T181)</f>
        <v>-1.08100238855202</v>
      </c>
      <c r="W182" s="3" t="n">
        <f aca="false">W181-(U182-U181)*SIN(T181)</f>
        <v>0.230139661911331</v>
      </c>
      <c r="X182" s="3" t="n">
        <f aca="false">V182+U182*COS(T182)</f>
        <v>3.39643882645572</v>
      </c>
      <c r="Y182" s="3" t="n">
        <f aca="false">W182+U182*SIN(T182)</f>
        <v>10.3244051570197</v>
      </c>
    </row>
    <row r="183" customFormat="false" ht="15.95" hidden="false" customHeight="true" outlineLevel="0" collapsed="false">
      <c r="S183" s="484" t="n">
        <f aca="false">S182+dphia</f>
        <v>86.5364456070112</v>
      </c>
      <c r="T183" s="3" t="n">
        <f aca="false">Cte2*S183-Cte3/2*S183^2</f>
        <v>38.9740379532745</v>
      </c>
      <c r="U183" s="3" t="n">
        <f aca="false">(Cte1+Cte4*S183)/(Cte2-Cte3*S183)</f>
        <v>11.1907244016235</v>
      </c>
      <c r="V183" s="3" t="n">
        <f aca="false">V182-(U183-U182)*COS(T182)</f>
        <v>-1.14101285745507</v>
      </c>
      <c r="W183" s="3" t="n">
        <f aca="false">W182-(U183-U182)*SIN(T182)</f>
        <v>0.0948477448309124</v>
      </c>
      <c r="X183" s="3" t="n">
        <f aca="false">V183+U183*COS(T183)</f>
        <v>2.12189312281971</v>
      </c>
      <c r="Y183" s="3" t="n">
        <f aca="false">W183+U183*SIN(T183)</f>
        <v>10.7993214449704</v>
      </c>
    </row>
    <row r="184" customFormat="false" ht="15.95" hidden="false" customHeight="true" outlineLevel="0" collapsed="false">
      <c r="S184" s="484" t="n">
        <f aca="false">S183+dphia</f>
        <v>87.0395644768194</v>
      </c>
      <c r="T184" s="3" t="n">
        <f aca="false">Cte2*S184-Cte3/2*S184^2</f>
        <v>39.0944278680726</v>
      </c>
      <c r="U184" s="3" t="n">
        <f aca="false">(Cte1+Cte4*S184)/(Cte2-Cte3*S184)</f>
        <v>11.3417625955941</v>
      </c>
      <c r="V184" s="3" t="n">
        <f aca="false">V183-(U184-U183)*COS(T183)</f>
        <v>-1.18505142088222</v>
      </c>
      <c r="W184" s="3" t="n">
        <f aca="false">W183-(U184-U183)*SIN(T183)</f>
        <v>-0.0496276543524166</v>
      </c>
      <c r="X184" s="3" t="n">
        <f aca="false">V184+U184*COS(T184)</f>
        <v>0.795005780970428</v>
      </c>
      <c r="Y184" s="3" t="n">
        <f aca="false">W184+U184*SIN(T184)</f>
        <v>11.1179572346112</v>
      </c>
    </row>
    <row r="185" customFormat="false" ht="15.95" hidden="false" customHeight="true" outlineLevel="0" collapsed="false">
      <c r="S185" s="484" t="n">
        <f aca="false">S184+dphia</f>
        <v>87.5426833466276</v>
      </c>
      <c r="T185" s="3" t="n">
        <f aca="false">Cte2*S185-Cte3/2*S185^2</f>
        <v>39.2135899987191</v>
      </c>
      <c r="U185" s="3" t="n">
        <f aca="false">(Cte1+Cte4*S185)/(Cte2-Cte3*S185)</f>
        <v>11.4959293438661</v>
      </c>
      <c r="V185" s="3" t="n">
        <f aca="false">V184-(U185-U184)*COS(T184)</f>
        <v>-1.21196601882317</v>
      </c>
      <c r="W185" s="3" t="n">
        <f aca="false">W184-(U185-U184)*SIN(T184)</f>
        <v>-0.201426833172428</v>
      </c>
      <c r="X185" s="3" t="n">
        <f aca="false">V185+U185*COS(T185)</f>
        <v>-0.564878494263486</v>
      </c>
      <c r="Y185" s="3" t="n">
        <f aca="false">W185+U185*SIN(T185)</f>
        <v>11.2762763000647</v>
      </c>
    </row>
    <row r="186" customFormat="false" ht="15.95" hidden="false" customHeight="true" outlineLevel="0" collapsed="false">
      <c r="S186" s="484" t="n">
        <f aca="false">S185+dphia</f>
        <v>88.0458022164358</v>
      </c>
      <c r="T186" s="3" t="n">
        <f aca="false">Cte2*S186-Cte3/2*S186^2</f>
        <v>39.3315243452139</v>
      </c>
      <c r="U186" s="3" t="n">
        <f aca="false">(Cte1+Cte4*S186)/(Cte2-Cte3*S186)</f>
        <v>11.6533228694494</v>
      </c>
      <c r="V186" s="3" t="n">
        <f aca="false">V185-(U186-U185)*COS(T185)</f>
        <v>-1.22082544930547</v>
      </c>
      <c r="W186" s="3" t="n">
        <f aca="false">W185-(U186-U185)*SIN(T185)</f>
        <v>-0.358570819335026</v>
      </c>
      <c r="X186" s="3" t="n">
        <f aca="false">V186+U186*COS(T186)</f>
        <v>-1.93840437893128</v>
      </c>
      <c r="Y186" s="3" t="n">
        <f aca="false">W186+U186*SIN(T186)</f>
        <v>11.2726378186092</v>
      </c>
    </row>
    <row r="187" customFormat="false" ht="15.95" hidden="false" customHeight="true" outlineLevel="0" collapsed="false">
      <c r="S187" s="484" t="n">
        <f aca="false">S186+dphia</f>
        <v>88.548921086244</v>
      </c>
      <c r="T187" s="3" t="n">
        <f aca="false">Cte2*S187-Cte3/2*S187^2</f>
        <v>39.4482309075571</v>
      </c>
      <c r="U187" s="3" t="n">
        <f aca="false">(Cte1+Cte4*S187)/(Cte2-Cte3*S187)</f>
        <v>11.8140455505398</v>
      </c>
      <c r="V187" s="3" t="n">
        <f aca="false">V186-(U187-U186)*COS(T186)</f>
        <v>-1.21092859750143</v>
      </c>
      <c r="W187" s="3" t="n">
        <f aca="false">W186-(U187-U186)*SIN(T186)</f>
        <v>-0.518988500845748</v>
      </c>
      <c r="X187" s="3" t="n">
        <f aca="false">V187+U187*COS(T187)</f>
        <v>-3.30649405485976</v>
      </c>
      <c r="Y187" s="3" t="n">
        <f aca="false">W187+U187*SIN(T187)</f>
        <v>11.1077168658588</v>
      </c>
    </row>
    <row r="188" customFormat="false" ht="15.95" hidden="false" customHeight="true" outlineLevel="0" collapsed="false">
      <c r="S188" s="484" t="n">
        <f aca="false">S187+dphia</f>
        <v>89.0520399560522</v>
      </c>
      <c r="T188" s="3" t="n">
        <f aca="false">Cte2*S188-Cte3/2*S188^2</f>
        <v>39.5637096857487</v>
      </c>
      <c r="U188" s="3" t="n">
        <f aca="false">(Cte1+Cte4*S188)/(Cte2-Cte3*S188)</f>
        <v>11.9782041425919</v>
      </c>
      <c r="V188" s="3" t="n">
        <f aca="false">V187-(U188-U187)*COS(T187)</f>
        <v>-1.18181028459489</v>
      </c>
      <c r="W188" s="3" t="n">
        <f aca="false">W187-(U188-U187)*SIN(T187)</f>
        <v>-0.680543962523695</v>
      </c>
      <c r="X188" s="3" t="n">
        <f aca="false">V188+U188*COS(T188)</f>
        <v>-4.65061351140193</v>
      </c>
      <c r="Y188" s="3" t="n">
        <f aca="false">W188+U188*SIN(T188)</f>
        <v>10.7843929607785</v>
      </c>
    </row>
    <row r="189" customFormat="false" ht="15.95" hidden="false" customHeight="true" outlineLevel="0" collapsed="false">
      <c r="S189" s="484" t="n">
        <f aca="false">S188+dphia</f>
        <v>89.5551588258604</v>
      </c>
      <c r="T189" s="3" t="n">
        <f aca="false">Cte2*S189-Cte3/2*S189^2</f>
        <v>39.6779606797886</v>
      </c>
      <c r="U189" s="3" t="n">
        <f aca="false">(Cte1+Cte4*S189)/(Cte2-Cte3*S189)</f>
        <v>12.1459100147873</v>
      </c>
      <c r="V189" s="3" t="n">
        <f aca="false">V188-(U189-U188)*COS(T188)</f>
        <v>-1.1332438497854</v>
      </c>
      <c r="W189" s="3" t="n">
        <f aca="false">W188-(U189-U188)*SIN(T188)</f>
        <v>-0.841063621689547</v>
      </c>
      <c r="X189" s="3" t="n">
        <f aca="false">V189+U189*COS(T189)</f>
        <v>-5.95301409908787</v>
      </c>
      <c r="Y189" s="3" t="n">
        <f aca="false">W189+U189*SIN(T189)</f>
        <v>10.3076109556424</v>
      </c>
    </row>
    <row r="190" customFormat="false" ht="15.95" hidden="false" customHeight="true" outlineLevel="0" collapsed="false">
      <c r="S190" s="484" t="n">
        <f aca="false">S189+dphia</f>
        <v>90.0582776956686</v>
      </c>
      <c r="T190" s="3" t="n">
        <f aca="false">Cte2*S190-Cte3/2*S190^2</f>
        <v>39.790983889677</v>
      </c>
      <c r="U190" s="3" t="n">
        <f aca="false">(Cte1+Cte4*S190)/(Cte2-Cte3*S190)</f>
        <v>12.3172794020013</v>
      </c>
      <c r="V190" s="3" t="n">
        <f aca="false">V189-(U190-U189)*COS(T189)</f>
        <v>-1.06524062292717</v>
      </c>
      <c r="W190" s="3" t="n">
        <f aca="false">W189-(U190-U189)*SIN(T189)</f>
        <v>-0.998362788918647</v>
      </c>
      <c r="X190" s="3" t="n">
        <f aca="false">V190+U190*COS(T190)</f>
        <v>-7.19694712003253</v>
      </c>
      <c r="Y190" s="3" t="n">
        <f aca="false">W190+U190*SIN(T190)</f>
        <v>9.68421870154145</v>
      </c>
    </row>
    <row r="191" customFormat="false" ht="15.95" hidden="false" customHeight="true" outlineLevel="0" collapsed="false">
      <c r="S191" s="484" t="n">
        <f aca="false">S190+dphia</f>
        <v>90.5613965654768</v>
      </c>
      <c r="T191" s="3" t="n">
        <f aca="false">Cte2*S191-Cte3/2*S191^2</f>
        <v>39.9027793154136</v>
      </c>
      <c r="U191" s="3" t="n">
        <f aca="false">(Cte1+Cte4*S191)/(Cte2-Cte3*S191)</f>
        <v>12.492433673463</v>
      </c>
      <c r="V191" s="3" t="n">
        <f aca="false">V190-(U191-U190)*COS(T190)</f>
        <v>-0.978046482949863</v>
      </c>
      <c r="W191" s="3" t="n">
        <f aca="false">W190-(U191-U190)*SIN(T190)</f>
        <v>-1.15027131654272</v>
      </c>
      <c r="X191" s="3" t="n">
        <f aca="false">V191+U191*COS(T191)</f>
        <v>-8.36684992404192</v>
      </c>
      <c r="Y191" s="3" t="n">
        <f aca="false">W191+U191*SIN(T191)</f>
        <v>8.92278595495032</v>
      </c>
    </row>
    <row r="192" customFormat="false" ht="15.95" hidden="false" customHeight="true" outlineLevel="0" collapsed="false">
      <c r="S192" s="484" t="n">
        <f aca="false">S191+dphia</f>
        <v>91.0645154352851</v>
      </c>
      <c r="T192" s="3" t="n">
        <f aca="false">Cte2*S192-Cte3/2*S192^2</f>
        <v>40.0133469569987</v>
      </c>
      <c r="U192" s="3" t="n">
        <f aca="false">(Cte1+Cte4*S192)/(Cte2-Cte3*S192)</f>
        <v>12.6714996194161</v>
      </c>
      <c r="V192" s="3" t="n">
        <f aca="false">V191-(U192-U191)*COS(T191)</f>
        <v>-0.872135728310345</v>
      </c>
      <c r="W192" s="3" t="n">
        <f aca="false">W191-(U192-U191)*SIN(T191)</f>
        <v>-1.29465803702546</v>
      </c>
      <c r="X192" s="3" t="n">
        <f aca="false">V192+U192*COS(T192)</f>
        <v>-9.44850262610101</v>
      </c>
      <c r="Y192" s="3" t="n">
        <f aca="false">W192+U192*SIN(T192)</f>
        <v>8.03340893525465</v>
      </c>
    </row>
    <row r="193" customFormat="false" ht="15.95" hidden="false" customHeight="true" outlineLevel="0" collapsed="false">
      <c r="S193" s="484" t="n">
        <f aca="false">S192+dphia</f>
        <v>91.5676343050933</v>
      </c>
      <c r="T193" s="3" t="n">
        <f aca="false">Cte2*S193-Cte3/2*S193^2</f>
        <v>40.1226868144321</v>
      </c>
      <c r="U193" s="3" t="n">
        <f aca="false">(Cte1+Cte4*S193)/(Cte2-Cte3*S193)</f>
        <v>12.8546097572017</v>
      </c>
      <c r="V193" s="3" t="n">
        <f aca="false">V192-(U193-U192)*COS(T192)</f>
        <v>-0.748202510339231</v>
      </c>
      <c r="W193" s="3" t="n">
        <f aca="false">W192-(U193-U192)*SIN(T192)</f>
        <v>-1.42945373444631</v>
      </c>
      <c r="X193" s="3" t="n">
        <f aca="false">V193+U193*COS(T193)</f>
        <v>-10.4291551608995</v>
      </c>
      <c r="Y193" s="3" t="n">
        <f aca="false">W193+U193*SIN(T193)</f>
        <v>7.02750480793487</v>
      </c>
    </row>
    <row r="194" customFormat="false" ht="15.95" hidden="false" customHeight="true" outlineLevel="0" collapsed="false">
      <c r="S194" s="484" t="n">
        <f aca="false">S193+dphia</f>
        <v>92.0707531749015</v>
      </c>
      <c r="T194" s="3" t="n">
        <f aca="false">Cte2*S194-Cte3/2*S194^2</f>
        <v>40.2307988877138</v>
      </c>
      <c r="U194" s="3" t="n">
        <f aca="false">(Cte1+Cte4*S194)/(Cte2-Cte3*S194)</f>
        <v>13.0419026583169</v>
      </c>
      <c r="V194" s="3" t="n">
        <f aca="false">V193-(U194-U193)*COS(T193)</f>
        <v>-0.607150098657369</v>
      </c>
      <c r="W194" s="3" t="n">
        <f aca="false">W193-(U194-U193)*SIN(T193)</f>
        <v>-1.55267243419145</v>
      </c>
      <c r="X194" s="3" t="n">
        <f aca="false">V194+U194*COS(T194)</f>
        <v>-11.2976249359522</v>
      </c>
      <c r="Y194" s="3" t="n">
        <f aca="false">W194+U194*SIN(T194)</f>
        <v>5.91760016472875</v>
      </c>
    </row>
    <row r="195" customFormat="false" ht="15.95" hidden="false" customHeight="true" outlineLevel="0" collapsed="false">
      <c r="S195" s="484" t="n">
        <f aca="false">S194+dphia</f>
        <v>92.5738720447097</v>
      </c>
      <c r="T195" s="3" t="n">
        <f aca="false">Cte2*S195-Cte3/2*S195^2</f>
        <v>40.337683176844</v>
      </c>
      <c r="U195" s="3" t="n">
        <f aca="false">(Cte1+Cte4*S195)/(Cte2-Cte3*S195)</f>
        <v>13.2335232981454</v>
      </c>
      <c r="V195" s="3" t="n">
        <f aca="false">V194-(U195-U194)*COS(T194)</f>
        <v>-0.450078260133386</v>
      </c>
      <c r="W195" s="3" t="n">
        <f aca="false">W194-(U195-U194)*SIN(T194)</f>
        <v>-1.66243083774658</v>
      </c>
      <c r="X195" s="3" t="n">
        <f aca="false">V195+U195*COS(T195)</f>
        <v>-12.0443658314443</v>
      </c>
      <c r="Y195" s="3" t="n">
        <f aca="false">W195+U195*SIN(T195)</f>
        <v>4.71711731210699</v>
      </c>
    </row>
    <row r="196" customFormat="false" ht="15.95" hidden="false" customHeight="true" outlineLevel="0" collapsed="false">
      <c r="S196" s="484" t="n">
        <f aca="false">S195+dphia</f>
        <v>93.0769909145179</v>
      </c>
      <c r="T196" s="3" t="n">
        <f aca="false">Cte2*S196-Cte3/2*S196^2</f>
        <v>40.4433396818225</v>
      </c>
      <c r="U196" s="3" t="n">
        <f aca="false">(Cte1+Cte4*S196)/(Cte2-Cte3*S196)</f>
        <v>13.4296234302143</v>
      </c>
      <c r="V196" s="3" t="n">
        <f aca="false">V195-(U196-U195)*COS(T195)</f>
        <v>-0.278269039508226</v>
      </c>
      <c r="W196" s="3" t="n">
        <f aca="false">W195-(U196-U195)*SIN(T195)</f>
        <v>-1.75696577047321</v>
      </c>
      <c r="X196" s="3" t="n">
        <f aca="false">V196+U196*COS(T196)</f>
        <v>-12.6615097188242</v>
      </c>
      <c r="Y196" s="3" t="n">
        <f aca="false">W196+U196*SIN(T196)</f>
        <v>3.44016187424495</v>
      </c>
    </row>
    <row r="197" customFormat="false" ht="15.95" hidden="false" customHeight="true" outlineLevel="0" collapsed="false">
      <c r="S197" s="484" t="n">
        <f aca="false">S196+dphia</f>
        <v>93.5801097843261</v>
      </c>
      <c r="T197" s="3" t="n">
        <f aca="false">Cte2*S197-Cte3/2*S197^2</f>
        <v>40.5477684026494</v>
      </c>
      <c r="U197" s="3" t="n">
        <f aca="false">(Cte1+Cte4*S197)/(Cte2-Cte3*S197)</f>
        <v>13.6303619870089</v>
      </c>
      <c r="V197" s="3" t="n">
        <f aca="false">V196-(U197-U196)*COS(T196)</f>
        <v>-0.0931712312693096</v>
      </c>
      <c r="W197" s="3" t="n">
        <f aca="false">W196-(U197-U196)*SIN(T196)</f>
        <v>-1.83464954979133</v>
      </c>
      <c r="X197" s="3" t="n">
        <f aca="false">V197+U197*COS(T197)</f>
        <v>-13.1428820297778</v>
      </c>
      <c r="Y197" s="3" t="n">
        <f aca="false">W197+U197*SIN(T197)</f>
        <v>2.1013148774093</v>
      </c>
    </row>
    <row r="198" customFormat="false" ht="15.95" hidden="false" customHeight="true" outlineLevel="0" collapsed="false">
      <c r="S198" s="484" t="n">
        <f aca="false">S197+dphia</f>
        <v>94.0832286541343</v>
      </c>
      <c r="T198" s="3" t="n">
        <f aca="false">Cte2*S198-Cte3/2*S198^2</f>
        <v>40.6509693393246</v>
      </c>
      <c r="U198" s="3" t="n">
        <f aca="false">(Cte1+Cte4*S198)/(Cte2-Cte3*S198)</f>
        <v>13.8359055095693</v>
      </c>
      <c r="V198" s="3" t="n">
        <f aca="false">V197-(U198-U197)*COS(T197)</f>
        <v>0.103616170890379</v>
      </c>
      <c r="W198" s="3" t="n">
        <f aca="false">W197-(U198-U197)*SIN(T197)</f>
        <v>-1.89400321874086</v>
      </c>
      <c r="X198" s="3" t="n">
        <f aca="false">V198+U198*COS(T198)</f>
        <v>-13.4839932024987</v>
      </c>
      <c r="Y198" s="3" t="n">
        <f aca="false">W198+U198*SIN(T198)</f>
        <v>0.715432119779891</v>
      </c>
    </row>
    <row r="199" customFormat="false" ht="15.95" hidden="false" customHeight="true" outlineLevel="0" collapsed="false">
      <c r="S199" s="484" t="n">
        <f aca="false">S198+dphia</f>
        <v>94.5863475239425</v>
      </c>
      <c r="T199" s="3" t="n">
        <f aca="false">Cte2*S199-Cte3/2*S199^2</f>
        <v>40.7529424918482</v>
      </c>
      <c r="U199" s="3" t="n">
        <f aca="false">(Cte1+Cte4*S199)/(Cte2-Cte3*S199)</f>
        <v>14.0464286083096</v>
      </c>
      <c r="V199" s="3" t="n">
        <f aca="false">V198-(U199-U198)*COS(T198)</f>
        <v>0.310361268114436</v>
      </c>
      <c r="W199" s="3" t="n">
        <f aca="false">W198-(U199-U198)*SIN(T198)</f>
        <v>-1.93370762500815</v>
      </c>
      <c r="X199" s="3" t="n">
        <f aca="false">V199+U199*COS(T199)</f>
        <v>-13.6820080644361</v>
      </c>
      <c r="Y199" s="3" t="n">
        <f aca="false">W199+U199*SIN(T199)</f>
        <v>-0.702546746066111</v>
      </c>
    </row>
    <row r="200" customFormat="false" ht="15.95" hidden="false" customHeight="true" outlineLevel="0" collapsed="false">
      <c r="S200" s="484" t="n">
        <f aca="false">S199+dphia</f>
        <v>95.0894663937507</v>
      </c>
      <c r="T200" s="3" t="n">
        <f aca="false">Cte2*S200-Cte3/2*S200^2</f>
        <v>40.8536878602202</v>
      </c>
      <c r="U200" s="3" t="n">
        <f aca="false">(Cte1+Cte4*S200)/(Cte2-Cte3*S200)</f>
        <v>14.2621144577403</v>
      </c>
      <c r="V200" s="3" t="n">
        <f aca="false">V199-(U200-U199)*COS(T199)</f>
        <v>0.525217026058</v>
      </c>
      <c r="W200" s="3" t="n">
        <f aca="false">W199-(U200-U199)*SIN(T199)</f>
        <v>-1.95261235783137</v>
      </c>
      <c r="X200" s="3" t="n">
        <f aca="false">V200+U200*COS(T200)</f>
        <v>-13.7356953824445</v>
      </c>
      <c r="Y200" s="3" t="n">
        <f aca="false">W200+U200*SIN(T200)</f>
        <v>-2.13777737262566</v>
      </c>
    </row>
    <row r="201" customFormat="false" ht="15.95" hidden="false" customHeight="true" outlineLevel="0" collapsed="false">
      <c r="S201" s="484" t="n">
        <f aca="false">S200+dphia</f>
        <v>95.5925852635589</v>
      </c>
      <c r="T201" s="3" t="n">
        <f aca="false">Cte2*S201-Cte3/2*S201^2</f>
        <v>40.9532054444405</v>
      </c>
      <c r="U201" s="3" t="n">
        <f aca="false">(Cte1+Cte4*S201)/(Cte2-Cte3*S201)</f>
        <v>14.4831553280386</v>
      </c>
      <c r="V201" s="3" t="n">
        <f aca="false">V200-(U201-U200)*COS(T200)</f>
        <v>0.746239266439252</v>
      </c>
      <c r="W201" s="3" t="n">
        <f aca="false">W200-(U201-U200)*SIN(T200)</f>
        <v>-1.94974258447902</v>
      </c>
      <c r="X201" s="3" t="n">
        <f aca="false">V201+U201*COS(T201)</f>
        <v>-13.6453599259016</v>
      </c>
      <c r="Y201" s="3" t="n">
        <f aca="false">W201+U201*SIN(T201)</f>
        <v>-3.57567645247848</v>
      </c>
    </row>
    <row r="202" customFormat="false" ht="15.95" hidden="false" customHeight="true" outlineLevel="0" collapsed="false">
      <c r="S202" s="484" t="n">
        <f aca="false">S201+dphia</f>
        <v>96.0957041333671</v>
      </c>
      <c r="T202" s="3" t="n">
        <f aca="false">Cte2*S202-Cte3/2*S202^2</f>
        <v>41.0514952445093</v>
      </c>
      <c r="U202" s="3" t="n">
        <f aca="false">(Cte1+Cte4*S202)/(Cte2-Cte3*S202)</f>
        <v>14.7097531567106</v>
      </c>
      <c r="V202" s="3" t="n">
        <f aca="false">V201-(U202-U201)*COS(T201)</f>
        <v>0.971404643336747</v>
      </c>
      <c r="W202" s="3" t="n">
        <f aca="false">W201-(U202-U201)*SIN(T201)</f>
        <v>-1.92430385405681</v>
      </c>
      <c r="X202" s="3" t="n">
        <f aca="false">V202+U202*COS(T202)</f>
        <v>-13.4127594501234</v>
      </c>
      <c r="Y202" s="3" t="n">
        <f aca="false">W202+U202*SIN(T202)</f>
        <v>-5.00207273163207</v>
      </c>
    </row>
    <row r="203" customFormat="false" ht="15.95" hidden="false" customHeight="true" outlineLevel="0" collapsed="false">
      <c r="S203" s="484" t="n">
        <f aca="false">S202+dphia</f>
        <v>96.5988230031753</v>
      </c>
      <c r="T203" s="3" t="n">
        <f aca="false">Cte2*S203-Cte3/2*S203^2</f>
        <v>41.1485572604263</v>
      </c>
      <c r="U203" s="3" t="n">
        <f aca="false">(Cte1+Cte4*S203)/(Cte2-Cte3*S203)</f>
        <v>14.9421201639163</v>
      </c>
      <c r="V203" s="3" t="n">
        <f aca="false">V202-(U203-U202)*COS(T202)</f>
        <v>1.19862838570309</v>
      </c>
      <c r="W203" s="3" t="n">
        <f aca="false">W202-(U203-U202)*SIN(T202)</f>
        <v>-1.87568495914172</v>
      </c>
      <c r="X203" s="3" t="n">
        <f aca="false">V203+U203*COS(T203)</f>
        <v>-13.0410090210333</v>
      </c>
      <c r="Y203" s="3" t="n">
        <f aca="false">W203+U203*SIN(T203)</f>
        <v>-6.40334235757509</v>
      </c>
    </row>
    <row r="204" customFormat="false" ht="15.95" hidden="false" customHeight="true" outlineLevel="0" collapsed="false">
      <c r="S204" s="484" t="n">
        <f aca="false">S203+dphia</f>
        <v>97.1019418729835</v>
      </c>
      <c r="T204" s="3" t="n">
        <f aca="false">Cte2*S204-Cte3/2*S204^2</f>
        <v>41.2443914921918</v>
      </c>
      <c r="U204" s="3" t="n">
        <f aca="false">(Cte1+Cte4*S204)/(Cte2-Cte3*S204)</f>
        <v>15.1804795153993</v>
      </c>
      <c r="V204" s="3" t="n">
        <f aca="false">V203-(U204-U203)*COS(T203)</f>
        <v>1.42578160762797</v>
      </c>
      <c r="W204" s="3" t="n">
        <f aca="false">W203-(U204-U203)*SIN(T203)</f>
        <v>-1.80345896514698</v>
      </c>
      <c r="X204" s="3" t="n">
        <f aca="false">V204+U204*COS(T204)</f>
        <v>-12.5344750727241</v>
      </c>
      <c r="Y204" s="3" t="n">
        <f aca="false">W204+U204*SIN(T204)</f>
        <v>-7.76652795151155</v>
      </c>
    </row>
    <row r="205" customFormat="false" ht="15.95" hidden="false" customHeight="true" outlineLevel="0" collapsed="false">
      <c r="S205" s="484" t="n">
        <f aca="false">S204+dphia</f>
        <v>97.6050607427917</v>
      </c>
      <c r="T205" s="3" t="n">
        <f aca="false">Cte2*S205-Cte3/2*S205^2</f>
        <v>41.3389979398056</v>
      </c>
      <c r="U205" s="3" t="n">
        <f aca="false">(Cte1+Cte4*S205)/(Cte2-Cte3*S205)</f>
        <v>15.425066037374</v>
      </c>
      <c r="V205" s="3" t="n">
        <f aca="false">V204-(U205-U204)*COS(T204)</f>
        <v>1.65070800892233</v>
      </c>
      <c r="W205" s="3" t="n">
        <f aca="false">W204-(U205-U204)*SIN(T204)</f>
        <v>-1.70738253342487</v>
      </c>
      <c r="X205" s="3" t="n">
        <f aca="false">V205+U205*COS(T205)</f>
        <v>-11.8986615226708</v>
      </c>
      <c r="Y205" s="3" t="n">
        <f aca="false">W205+U205*SIN(T205)</f>
        <v>-9.07944110302975</v>
      </c>
    </row>
    <row r="206" customFormat="false" ht="15.95" hidden="false" customHeight="true" outlineLevel="0" collapsed="false">
      <c r="S206" s="484" t="n">
        <f aca="false">S205+dphia</f>
        <v>98.1081796125999</v>
      </c>
      <c r="T206" s="3" t="n">
        <f aca="false">Cte2*S206-Cte3/2*S206^2</f>
        <v>41.4323766032678</v>
      </c>
      <c r="U206" s="3" t="n">
        <f aca="false">(Cte1+Cte4*S206)/(Cte2-Cte3*S206)</f>
        <v>15.6761269881841</v>
      </c>
      <c r="V206" s="3" t="n">
        <f aca="false">V205-(U206-U205)*COS(T205)</f>
        <v>1.87123981016299</v>
      </c>
      <c r="W206" s="3" t="n">
        <f aca="false">W205-(U206-U205)*SIN(T205)</f>
        <v>-1.58739367701234</v>
      </c>
      <c r="X206" s="3" t="n">
        <f aca="false">V206+U206*COS(T206)</f>
        <v>-11.1400901703997</v>
      </c>
      <c r="Y206" s="3" t="n">
        <f aca="false">W206+U206*SIN(T206)</f>
        <v>-10.3307482670185</v>
      </c>
    </row>
    <row r="207" customFormat="false" ht="15.95" hidden="false" customHeight="true" outlineLevel="0" collapsed="false">
      <c r="S207" s="484" t="n">
        <f aca="false">S206+dphia</f>
        <v>98.6112984824081</v>
      </c>
      <c r="T207" s="3" t="n">
        <f aca="false">Cte2*S207-Cte3/2*S207^2</f>
        <v>41.5245274825783</v>
      </c>
      <c r="U207" s="3" t="n">
        <f aca="false">(Cte1+Cte4*S207)/(Cte2-Cte3*S207)</f>
        <v>15.9339228920619</v>
      </c>
      <c r="V207" s="3" t="n">
        <f aca="false">V206-(U207-U206)*COS(T206)</f>
        <v>2.08521278802422</v>
      </c>
      <c r="W207" s="3" t="n">
        <f aca="false">W206-(U207-U206)*SIN(T206)</f>
        <v>-1.44360809775833</v>
      </c>
      <c r="X207" s="3" t="n">
        <f aca="false">V207+U207*COS(T207)</f>
        <v>-10.2661774798428</v>
      </c>
      <c r="Y207" s="3" t="n">
        <f aca="false">W207+U207*SIN(T207)</f>
        <v>-11.5100402949677</v>
      </c>
    </row>
    <row r="208" customFormat="false" ht="15.95" hidden="false" customHeight="true" outlineLevel="0" collapsed="false">
      <c r="S208" s="484" t="n">
        <f aca="false">S207+dphia</f>
        <v>99.1144173522163</v>
      </c>
      <c r="T208" s="3" t="n">
        <f aca="false">Cte2*S208-Cte3/2*S208^2</f>
        <v>41.6154505777372</v>
      </c>
      <c r="U208" s="3" t="n">
        <f aca="false">(Cte1+Cte4*S208)/(Cte2-Cte3*S208)</f>
        <v>16.1987284409003</v>
      </c>
      <c r="V208" s="3" t="n">
        <f aca="false">V207-(U208-U207)*COS(T207)</f>
        <v>2.29048029816314</v>
      </c>
      <c r="W208" s="3" t="n">
        <f aca="false">W207-(U208-U207)*SIN(T207)</f>
        <v>-1.27631426052294</v>
      </c>
      <c r="X208" s="3" t="n">
        <f aca="false">V208+U208*COS(T208)</f>
        <v>-9.28510969869858</v>
      </c>
      <c r="Y208" s="3" t="n">
        <f aca="false">W208+U208*SIN(T208)</f>
        <v>-12.6078860546999</v>
      </c>
    </row>
    <row r="209" customFormat="false" ht="15.95" hidden="false" customHeight="true" outlineLevel="0" collapsed="false">
      <c r="S209" s="484" t="n">
        <f aca="false">S208+dphia</f>
        <v>99.6175362220245</v>
      </c>
      <c r="T209" s="3" t="n">
        <f aca="false">Cte2*S209-Cte3/2*S209^2</f>
        <v>41.7051458887445</v>
      </c>
      <c r="U209" s="3" t="n">
        <f aca="false">(Cte1+Cte4*S209)/(Cte2-Cte3*S209)</f>
        <v>16.4708334705962</v>
      </c>
      <c r="V209" s="3" t="n">
        <f aca="false">V208-(U209-U208)*COS(T208)</f>
        <v>2.48492619379844</v>
      </c>
      <c r="W209" s="3" t="n">
        <f aca="false">W208-(U209-U208)*SIN(T208)</f>
        <v>-1.085967364419</v>
      </c>
      <c r="X209" s="3" t="n">
        <f aca="false">V209+U209*COS(T209)</f>
        <v>-8.2057181049512</v>
      </c>
      <c r="Y209" s="3" t="n">
        <f aca="false">W209+U209*SIN(T209)</f>
        <v>-13.6158707835888</v>
      </c>
    </row>
    <row r="210" customFormat="false" ht="15.95" hidden="false" customHeight="true" outlineLevel="0" collapsed="false">
      <c r="S210" s="484" t="n">
        <f aca="false">S209+dphia</f>
        <v>100.120655091833</v>
      </c>
      <c r="T210" s="3" t="n">
        <f aca="false">Cte2*S210-Cte3/2*S210^2</f>
        <v>41.7936134156001</v>
      </c>
      <c r="U210" s="3" t="n">
        <f aca="false">(Cte1+Cte4*S210)/(Cte2-Cte3*S210)</f>
        <v>16.7505440192642</v>
      </c>
      <c r="V210" s="3" t="n">
        <f aca="false">V209-(U210-U209)*COS(T209)</f>
        <v>2.66647656814686</v>
      </c>
      <c r="W210" s="3" t="n">
        <f aca="false">W209-(U210-U209)*SIN(T209)</f>
        <v>-0.873182372913304</v>
      </c>
      <c r="X210" s="3" t="n">
        <f aca="false">V210+U210*COS(T210)</f>
        <v>-7.03735599599883</v>
      </c>
      <c r="Y210" s="3" t="n">
        <f aca="false">W210+U210*SIN(T210)</f>
        <v>-14.526619980649</v>
      </c>
    </row>
    <row r="211" customFormat="false" ht="15.95" hidden="false" customHeight="true" outlineLevel="0" collapsed="false">
      <c r="S211" s="484" t="n">
        <f aca="false">S210+dphia</f>
        <v>100.623773961641</v>
      </c>
      <c r="T211" s="3" t="n">
        <f aca="false">Cte2*S211-Cte3/2*S211^2</f>
        <v>41.8808531583041</v>
      </c>
      <c r="U211" s="3" t="n">
        <f aca="false">(Cte1+Cte4*S211)/(Cte2-Cte3*S211)</f>
        <v>17.0381834754397</v>
      </c>
      <c r="V211" s="3" t="n">
        <f aca="false">V210-(U211-U210)*COS(T210)</f>
        <v>2.83311026782608</v>
      </c>
      <c r="W211" s="3" t="n">
        <f aca="false">W210-(U211-U210)*SIN(T210)</f>
        <v>-0.638726264269936</v>
      </c>
      <c r="X211" s="3" t="n">
        <f aca="false">V211+U211*COS(T211)</f>
        <v>-5.7897788540149</v>
      </c>
      <c r="Y211" s="3" t="n">
        <f aca="false">W211+U211*SIN(T211)</f>
        <v>-15.3338097732257</v>
      </c>
    </row>
    <row r="212" customFormat="false" ht="15.95" hidden="false" customHeight="true" outlineLevel="0" collapsed="false">
      <c r="S212" s="484" t="n">
        <f aca="false">S211+dphia</f>
        <v>101.126892831449</v>
      </c>
      <c r="T212" s="3" t="n">
        <f aca="false">Cte2*S212-Cte3/2*S212^2</f>
        <v>41.9668651168565</v>
      </c>
      <c r="U212" s="3" t="n">
        <f aca="false">(Cte1+Cte4*S212)/(Cte2-Cte3*S212)</f>
        <v>17.334093825331</v>
      </c>
      <c r="V212" s="3" t="n">
        <f aca="false">V211-(U212-U211)*COS(T211)</f>
        <v>2.98286814200296</v>
      </c>
      <c r="W212" s="3" t="n">
        <f aca="false">W211-(U212-U211)*SIN(T211)</f>
        <v>-0.383509661567864</v>
      </c>
      <c r="X212" s="3" t="n">
        <f aca="false">V212+U212*COS(T212)</f>
        <v>-4.47302893615218</v>
      </c>
      <c r="Y212" s="3" t="n">
        <f aca="false">W212+U212*SIN(T212)</f>
        <v>-16.0321647956468</v>
      </c>
    </row>
    <row r="213" customFormat="false" ht="15.95" hidden="false" customHeight="true" outlineLevel="0" collapsed="false">
      <c r="S213" s="484" t="n">
        <f aca="false">S212+dphia</f>
        <v>101.630011701257</v>
      </c>
      <c r="T213" s="3" t="n">
        <f aca="false">Cte2*S213-Cte3/2*S213^2</f>
        <v>42.0516492912572</v>
      </c>
      <c r="U213" s="3" t="n">
        <f aca="false">(Cte1+Cte4*S213)/(Cte2-Cte3*S213)</f>
        <v>17.6386370092312</v>
      </c>
      <c r="V213" s="3" t="n">
        <f aca="false">V212-(U213-U212)*COS(T212)</f>
        <v>3.11386100830993</v>
      </c>
      <c r="W213" s="3" t="n">
        <f aca="false">W212-(U213-U212)*SIN(T212)</f>
        <v>-0.108577997627911</v>
      </c>
      <c r="X213" s="3" t="n">
        <f aca="false">V213+U213*COS(T213)</f>
        <v>-3.09732535356281</v>
      </c>
      <c r="Y213" s="3" t="n">
        <f aca="false">W213+U213*SIN(T213)</f>
        <v>-16.6174446916656</v>
      </c>
    </row>
    <row r="214" customFormat="false" ht="15.95" hidden="false" customHeight="true" outlineLevel="0" collapsed="false">
      <c r="S214" s="484" t="n">
        <f aca="false">S213+dphia</f>
        <v>102.133130571066</v>
      </c>
      <c r="T214" s="3" t="n">
        <f aca="false">Cte2*S214-Cte3/2*S214^2</f>
        <v>42.1352056815064</v>
      </c>
      <c r="U214" s="3" t="n">
        <f aca="false">(Cte1+Cte4*S214)/(Cte2-Cte3*S214)</f>
        <v>17.9521963984042</v>
      </c>
      <c r="V214" s="3" t="n">
        <f aca="false">V213-(U214-U213)*COS(T213)</f>
        <v>3.22427633125404</v>
      </c>
      <c r="W214" s="3" t="n">
        <f aca="false">W213-(U214-U213)*SIN(T213)</f>
        <v>0.184897635087424</v>
      </c>
      <c r="X214" s="3" t="n">
        <f aca="false">V214+U214*COS(T214)</f>
        <v>-1.67296052203021</v>
      </c>
      <c r="Y214" s="3" t="n">
        <f aca="false">W214+U214*SIN(T214)</f>
        <v>-17.0864204017536</v>
      </c>
    </row>
    <row r="215" customFormat="false" ht="15.95" hidden="false" customHeight="true" outlineLevel="0" collapsed="false">
      <c r="S215" s="484" t="n">
        <f aca="false">S214+dphia</f>
        <v>102.636249440874</v>
      </c>
      <c r="T215" s="3" t="n">
        <f aca="false">Cte2*S215-Cte3/2*S215^2</f>
        <v>42.2175342876038</v>
      </c>
      <c r="U215" s="3" t="n">
        <f aca="false">(Cte1+Cte4*S215)/(Cte2-Cte3*S215)</f>
        <v>18.2751784051126</v>
      </c>
      <c r="V215" s="3" t="n">
        <f aca="false">V214-(U215-U214)*COS(T214)</f>
        <v>3.31238362192187</v>
      </c>
      <c r="W215" s="3" t="n">
        <f aca="false">W214-(U215-U214)*SIN(T214)</f>
        <v>0.495629805917171</v>
      </c>
      <c r="X215" s="3" t="n">
        <f aca="false">V215+U215*COS(T215)</f>
        <v>-0.210203691916997</v>
      </c>
      <c r="Y215" s="3" t="n">
        <f aca="false">W215+U215*SIN(T215)</f>
        <v>-17.4368414224182</v>
      </c>
    </row>
    <row r="216" customFormat="false" ht="15.95" hidden="false" customHeight="true" outlineLevel="0" collapsed="false">
      <c r="S216" s="484" t="n">
        <f aca="false">S215+dphia</f>
        <v>103.139368310682</v>
      </c>
      <c r="T216" s="3" t="n">
        <f aca="false">Cte2*S216-Cte3/2*S216^2</f>
        <v>42.2986351095497</v>
      </c>
      <c r="U216" s="3" t="n">
        <f aca="false">(Cte1+Cte4*S216)/(Cte2-Cte3*S216)</f>
        <v>18.6080142400075</v>
      </c>
      <c r="V216" s="3" t="n">
        <f aca="false">V215-(U216-U215)*COS(T215)</f>
        <v>3.37653857918695</v>
      </c>
      <c r="W216" s="3" t="n">
        <f aca="false">W215-(U216-U215)*SIN(T215)</f>
        <v>0.822224102328649</v>
      </c>
      <c r="X216" s="3" t="n">
        <f aca="false">V216+U216*COS(T216)</f>
        <v>1.28078790165183</v>
      </c>
      <c r="Y216" s="3" t="n">
        <f aca="false">W216+U216*SIN(T216)</f>
        <v>-17.6673952299868</v>
      </c>
    </row>
    <row r="217" customFormat="false" ht="15.95" hidden="false" customHeight="true" outlineLevel="0" collapsed="false">
      <c r="S217" s="484" t="n">
        <f aca="false">S216+dphia</f>
        <v>103.64248718049</v>
      </c>
      <c r="T217" s="3" t="n">
        <f aca="false">Cte2*S217-Cte3/2*S217^2</f>
        <v>42.3785081473439</v>
      </c>
      <c r="U217" s="3" t="n">
        <f aca="false">(Cte1+Cte4*S217)/(Cte2-Cte3*S217)</f>
        <v>18.9511618328573</v>
      </c>
      <c r="V217" s="3" t="n">
        <f aca="false">V216-(U217-U216)*COS(T216)</f>
        <v>3.41518600233129</v>
      </c>
      <c r="W217" s="3" t="n">
        <f aca="false">W216-(U217-U216)*SIN(T216)</f>
        <v>1.1631883924866</v>
      </c>
      <c r="X217" s="3" t="n">
        <f aca="false">V217+U217*COS(T217)</f>
        <v>2.7900498841664</v>
      </c>
      <c r="Y217" s="3" t="n">
        <f aca="false">W217+U217*SIN(T217)</f>
        <v>-17.7776600480905</v>
      </c>
    </row>
    <row r="218" customFormat="false" ht="15.95" hidden="false" customHeight="true" outlineLevel="0" collapsed="false">
      <c r="S218" s="484" t="n">
        <f aca="false">S217+dphia</f>
        <v>104.145606050298</v>
      </c>
      <c r="T218" s="3" t="n">
        <f aca="false">Cte2*S218-Cte3/2*S218^2</f>
        <v>42.4571534009865</v>
      </c>
      <c r="U218" s="3" t="n">
        <f aca="false">(Cte1+Cte4*S218)/(Cte2-Cte3*S218)</f>
        <v>19.305107934607</v>
      </c>
      <c r="V218" s="3" t="n">
        <f aca="false">V217-(U218-U217)*COS(T217)</f>
        <v>3.42686151299596</v>
      </c>
      <c r="W218" s="3" t="n">
        <f aca="false">W217-(U218-U217)*SIN(T217)</f>
        <v>1.51694187359242</v>
      </c>
      <c r="X218" s="3" t="n">
        <f aca="false">V218+U218*COS(T218)</f>
        <v>4.30788334374084</v>
      </c>
      <c r="Y218" s="3" t="n">
        <f aca="false">W218+U218*SIN(T218)</f>
        <v>-17.7680521087913</v>
      </c>
    </row>
    <row r="219" customFormat="false" ht="15.95" hidden="false" customHeight="true" outlineLevel="0" collapsed="false">
      <c r="S219" s="484" t="n">
        <f aca="false">S218+dphia</f>
        <v>104.648724920107</v>
      </c>
      <c r="T219" s="3" t="n">
        <f aca="false">Cte2*S219-Cte3/2*S219^2</f>
        <v>42.5345708704774</v>
      </c>
      <c r="U219" s="3" t="n">
        <f aca="false">(Cte1+Cte4*S219)/(Cte2-Cte3*S219)</f>
        <v>19.6703704210586</v>
      </c>
      <c r="V219" s="3" t="n">
        <f aca="false">V218-(U219-U218)*COS(T218)</f>
        <v>3.41019213069537</v>
      </c>
      <c r="W219" s="3" t="n">
        <f aca="false">W218-(U219-U218)*SIN(T218)</f>
        <v>1.88182379381123</v>
      </c>
      <c r="X219" s="3" t="n">
        <f aca="false">V219+U219*COS(T219)</f>
        <v>5.82491908366247</v>
      </c>
      <c r="Y219" s="3" t="n">
        <f aca="false">W219+U219*SIN(T219)</f>
        <v>-17.6397685143042</v>
      </c>
    </row>
    <row r="220" customFormat="false" ht="15.95" hidden="false" customHeight="true" outlineLevel="0" collapsed="false">
      <c r="S220" s="484" t="n">
        <f aca="false">S219+dphia</f>
        <v>105.151843789915</v>
      </c>
      <c r="T220" s="3" t="n">
        <f aca="false">Cte2*S220-Cte3/2*S220^2</f>
        <v>42.6107605558167</v>
      </c>
      <c r="U220" s="3" t="n">
        <f aca="false">(Cte1+Cte4*S220)/(Cte2-Cte3*S220)</f>
        <v>20.0475008211023</v>
      </c>
      <c r="V220" s="3" t="n">
        <f aca="false">V219-(U220-U219)*COS(T219)</f>
        <v>3.3638957507963</v>
      </c>
      <c r="W220" s="3" t="n">
        <f aca="false">W219-(U220-U219)*SIN(T219)</f>
        <v>2.25610174379676</v>
      </c>
      <c r="X220" s="3" t="n">
        <f aca="false">V220+U220*COS(T220)</f>
        <v>7.33217353912452</v>
      </c>
      <c r="Y220" s="3" t="n">
        <f aca="false">W220+U220*SIN(T220)</f>
        <v>-17.3947267518866</v>
      </c>
    </row>
    <row r="221" customFormat="false" ht="15.95" hidden="false" customHeight="true" outlineLevel="0" collapsed="false">
      <c r="S221" s="484" t="n">
        <f aca="false">S220+dphia</f>
        <v>105.654962659723</v>
      </c>
      <c r="T221" s="3" t="n">
        <f aca="false">Cte2*S221-Cte3/2*S221^2</f>
        <v>42.6857224570044</v>
      </c>
      <c r="U221" s="3" t="n">
        <f aca="false">(Cte1+Cte4*S221)/(Cte2-Cte3*S221)</f>
        <v>20.437087095454</v>
      </c>
      <c r="V221" s="3" t="n">
        <f aca="false">V220-(U221-U220)*COS(T220)</f>
        <v>3.28677957691791</v>
      </c>
      <c r="W221" s="3" t="n">
        <f aca="false">W220-(U221-U220)*SIN(T220)</f>
        <v>2.63797942171155</v>
      </c>
      <c r="X221" s="3" t="n">
        <f aca="false">V221+U221*COS(T221)</f>
        <v>8.82109647810343</v>
      </c>
      <c r="Y221" s="3" t="n">
        <f aca="false">W221+U221*SIN(T221)</f>
        <v>-17.035501850916</v>
      </c>
    </row>
    <row r="222" customFormat="false" ht="15.95" hidden="false" customHeight="true" outlineLevel="0" collapsed="false">
      <c r="S222" s="484" t="n">
        <f aca="false">S221+dphia</f>
        <v>106.158081529531</v>
      </c>
      <c r="T222" s="3" t="n">
        <f aca="false">Cte2*S222-Cte3/2*S222^2</f>
        <v>42.7594565740404</v>
      </c>
      <c r="U222" s="3" t="n">
        <f aca="false">(Cte1+Cte4*S222)/(Cte2-Cte3*S222)</f>
        <v>20.8397566953453</v>
      </c>
      <c r="V222" s="3" t="n">
        <f aca="false">V221-(U222-U221)*COS(T221)</f>
        <v>3.17773756120091</v>
      </c>
      <c r="W222" s="3" t="n">
        <f aca="false">W221-(U222-U221)*SIN(T221)</f>
        <v>3.02560378302674</v>
      </c>
      <c r="X222" s="3" t="n">
        <f aca="false">V222+U222*COS(T222)</f>
        <v>10.2836106991381</v>
      </c>
      <c r="Y222" s="3" t="n">
        <f aca="false">W222+U222*SIN(T222)</f>
        <v>-16.5652621005613</v>
      </c>
    </row>
    <row r="223" customFormat="false" ht="15.95" hidden="false" customHeight="true" outlineLevel="0" collapsed="false">
      <c r="S223" s="484" t="n">
        <f aca="false">S222+dphia</f>
        <v>106.661200399339</v>
      </c>
      <c r="T223" s="3" t="n">
        <f aca="false">Cte2*S223-Cte3/2*S223^2</f>
        <v>42.8319629069248</v>
      </c>
      <c r="U223" s="3" t="n">
        <f aca="false">(Cte1+Cte4*S223)/(Cte2-Cte3*S223)</f>
        <v>21.2561799346327</v>
      </c>
      <c r="V223" s="3" t="n">
        <f aca="false">V222-(U223-U222)*COS(T222)</f>
        <v>3.0357469058721</v>
      </c>
      <c r="W223" s="3" t="n">
        <f aca="false">W222-(U223-U222)*SIN(T222)</f>
        <v>3.41707149308452</v>
      </c>
      <c r="X223" s="3" t="n">
        <f aca="false">V223+U223*COS(T223)</f>
        <v>11.7121440182417</v>
      </c>
      <c r="Y223" s="3" t="n">
        <f aca="false">W223+U223*SIN(T223)</f>
        <v>-15.9877041707037</v>
      </c>
    </row>
    <row r="224" customFormat="false" ht="15.95" hidden="false" customHeight="true" outlineLevel="0" collapsed="false">
      <c r="S224" s="484" t="n">
        <f aca="false">S223+dphia</f>
        <v>107.164319269148</v>
      </c>
      <c r="T224" s="3" t="n">
        <f aca="false">Cte2*S224-Cte3/2*S224^2</f>
        <v>42.9032414556576</v>
      </c>
      <c r="U224" s="3" t="n">
        <f aca="false">(Cte1+Cte4*S224)/(Cte2-Cte3*S224)</f>
        <v>21.6870737134445</v>
      </c>
      <c r="V224" s="3" t="n">
        <f aca="false">V223-(U224-U223)*COS(T223)</f>
        <v>2.85986367804292</v>
      </c>
      <c r="W224" s="3" t="n">
        <f aca="false">W223-(U224-U223)*SIN(T223)</f>
        <v>3.81043460623462</v>
      </c>
      <c r="X224" s="3" t="n">
        <f aca="false">V224+U224*COS(T224)</f>
        <v>13.0996539036962</v>
      </c>
      <c r="Y224" s="3" t="n">
        <f aca="false">W224+U224*SIN(T224)</f>
        <v>-15.3069883996779</v>
      </c>
    </row>
    <row r="225" customFormat="false" ht="15.95" hidden="false" customHeight="true" outlineLevel="0" collapsed="false">
      <c r="S225" s="484" t="n">
        <f aca="false">S224+dphia</f>
        <v>107.667438138956</v>
      </c>
      <c r="T225" s="3" t="n">
        <f aca="false">Cte2*S225-Cte3/2*S225^2</f>
        <v>42.9732922202388</v>
      </c>
      <c r="U225" s="3" t="n">
        <f aca="false">(Cte1+Cte4*S225)/(Cte2-Cte3*S225)</f>
        <v>22.1332056368782</v>
      </c>
      <c r="V225" s="3" t="n">
        <f aca="false">V224-(U225-U224)*COS(T224)</f>
        <v>2.649217586768</v>
      </c>
      <c r="W225" s="3" t="n">
        <f aca="false">W224-(U225-U224)*SIN(T224)</f>
        <v>4.2037054001378</v>
      </c>
      <c r="X225" s="3" t="n">
        <f aca="false">V225+U225*COS(T225)</f>
        <v>14.4396451715615</v>
      </c>
      <c r="Y225" s="3" t="n">
        <f aca="false">W225+U225*SIN(T225)</f>
        <v>-14.5276749315964</v>
      </c>
    </row>
    <row r="226" customFormat="false" ht="15.95" hidden="false" customHeight="true" outlineLevel="0" collapsed="false">
      <c r="S226" s="484" t="n">
        <f aca="false">S225+dphia</f>
        <v>108.170557008764</v>
      </c>
      <c r="T226" s="3" t="n">
        <f aca="false">Cte2*S226-Cte3/2*S226^2</f>
        <v>43.0421152006683</v>
      </c>
      <c r="U226" s="3" t="n">
        <f aca="false">(Cte1+Cte4*S226)/(Cte2-Cte3*S226)</f>
        <v>22.5953985785237</v>
      </c>
      <c r="V226" s="3" t="n">
        <f aca="false">V225-(U226-U225)*COS(T225)</f>
        <v>2.40300596708315</v>
      </c>
      <c r="W226" s="3" t="n">
        <f aca="false">W225-(U226-U225)*SIN(T225)</f>
        <v>4.5948602973832</v>
      </c>
      <c r="X226" s="3" t="n">
        <f aca="false">V226+U226*COS(T226)</f>
        <v>15.7261811971033</v>
      </c>
      <c r="Y226" s="3" t="n">
        <f aca="false">W226+U226*SIN(T226)</f>
        <v>-13.654661304909</v>
      </c>
    </row>
    <row r="227" customFormat="false" ht="15.95" hidden="false" customHeight="true" outlineLevel="0" collapsed="false">
      <c r="S227" s="484" t="n">
        <f aca="false">S226+dphia</f>
        <v>108.673675878572</v>
      </c>
      <c r="T227" s="3" t="n">
        <f aca="false">Cte2*S227-Cte3/2*S227^2</f>
        <v>43.1097103969461</v>
      </c>
      <c r="U227" s="3" t="n">
        <f aca="false">(Cte1+Cte4*S227)/(Cte2-Cte3*S227)</f>
        <v>23.0745357458904</v>
      </c>
      <c r="V227" s="3" t="n">
        <f aca="false">V226-(U227-U226)*COS(T226)</f>
        <v>2.12048701005493</v>
      </c>
      <c r="W227" s="3" t="n">
        <f aca="false">W226-(U227-U226)*SIN(T226)</f>
        <v>4.98184280870875</v>
      </c>
      <c r="X227" s="3" t="n">
        <f aca="false">V227+U227*COS(T227)</f>
        <v>16.953889128746</v>
      </c>
      <c r="Y227" s="3" t="n">
        <f aca="false">W227+U227*SIN(T227)</f>
        <v>-12.6931220137056</v>
      </c>
    </row>
    <row r="228" customFormat="false" ht="15.95" hidden="false" customHeight="true" outlineLevel="0" collapsed="false">
      <c r="S228" s="484" t="n">
        <f aca="false">S227+dphia</f>
        <v>109.17679474838</v>
      </c>
      <c r="T228" s="3" t="n">
        <f aca="false">Cte2*S228-Cte3/2*S228^2</f>
        <v>43.1760778090724</v>
      </c>
      <c r="U228" s="3" t="n">
        <f aca="false">(Cte1+Cte4*S228)/(Cte2-Cte3*S228)</f>
        <v>23.5715663133396</v>
      </c>
      <c r="V228" s="3" t="n">
        <f aca="false">V227-(U228-U227)*COS(T227)</f>
        <v>1.80097227080088</v>
      </c>
      <c r="W228" s="3" t="n">
        <f aca="false">W227-(U228-U227)*SIN(T227)</f>
        <v>5.36256543264693</v>
      </c>
      <c r="X228" s="3" t="n">
        <f aca="false">V228+U228*COS(T228)</f>
        <v>18.1179596124654</v>
      </c>
      <c r="Y228" s="3" t="n">
        <f aca="false">W228+U228*SIN(T228)</f>
        <v>-11.6484504851673</v>
      </c>
    </row>
    <row r="229" customFormat="false" ht="15.95" hidden="false" customHeight="true" outlineLevel="0" collapsed="false">
      <c r="S229" s="484" t="n">
        <f aca="false">S228+dphia</f>
        <v>109.679913618189</v>
      </c>
      <c r="T229" s="3" t="n">
        <f aca="false">Cte2*S229-Cte3/2*S229^2</f>
        <v>43.241217437047</v>
      </c>
      <c r="U229" s="3" t="n">
        <f aca="false">(Cte1+Cte4*S229)/(Cte2-Cte3*S229)</f>
        <v>24.0875116981123</v>
      </c>
      <c r="V229" s="3" t="n">
        <f aca="false">V228-(U229-U228)*COS(T228)</f>
        <v>1.44381847794659</v>
      </c>
      <c r="W229" s="3" t="n">
        <f aca="false">W228-(U229-U228)*SIN(T228)</f>
        <v>5.73491044512595</v>
      </c>
      <c r="X229" s="3" t="n">
        <f aca="false">V229+U229*COS(T229)</f>
        <v>19.2141415466866</v>
      </c>
      <c r="Y229" s="3" t="n">
        <f aca="false">W229+U229*SIN(T229)</f>
        <v>-10.5262038413952</v>
      </c>
    </row>
    <row r="230" customFormat="false" ht="15.95" hidden="false" customHeight="true" outlineLevel="0" collapsed="false">
      <c r="S230" s="484" t="n">
        <f aca="false">S229+dphia</f>
        <v>110.183032487997</v>
      </c>
      <c r="T230" s="3" t="n">
        <f aca="false">Cte2*S230-Cte3/2*S230^2</f>
        <v>43.30512928087</v>
      </c>
      <c r="U230" s="3" t="n">
        <f aca="false">(Cte1+Cte4*S230)/(Cte2-Cte3*S230)</f>
        <v>24.6234725667686</v>
      </c>
      <c r="V230" s="3" t="n">
        <f aca="false">V229-(U230-U229)*COS(T229)</f>
        <v>1.04841865800703</v>
      </c>
      <c r="W230" s="3" t="n">
        <f aca="false">W229-(U230-U229)*SIN(T229)</f>
        <v>6.09672950919336</v>
      </c>
      <c r="X230" s="3" t="n">
        <f aca="false">V230+U230*COS(T230)</f>
        <v>20.2387323916478</v>
      </c>
      <c r="Y230" s="3" t="n">
        <f aca="false">W230+U230*SIN(T230)</f>
        <v>-9.33205074236399</v>
      </c>
    </row>
    <row r="231" customFormat="false" ht="15.95" hidden="false" customHeight="true" outlineLevel="0" collapsed="false">
      <c r="S231" s="484" t="n">
        <f aca="false">S230+dphia</f>
        <v>110.686151357805</v>
      </c>
      <c r="T231" s="3" t="n">
        <f aca="false">Cte2*S231-Cte3/2*S231^2</f>
        <v>43.3678133405413</v>
      </c>
      <c r="U231" s="3" t="n">
        <f aca="false">(Cte1+Cte4*S231)/(Cte2-Cte3*S231)</f>
        <v>25.1806366731775</v>
      </c>
      <c r="V231" s="3" t="n">
        <f aca="false">V230-(U231-U230)*COS(T230)</f>
        <v>0.614192576607832</v>
      </c>
      <c r="W231" s="3" t="n">
        <f aca="false">W230-(U231-U230)*SIN(T230)</f>
        <v>6.44584202931119</v>
      </c>
      <c r="X231" s="3" t="n">
        <f aca="false">V231+U231*COS(T231)</f>
        <v>21.1885645538095</v>
      </c>
      <c r="Y231" s="3" t="n">
        <f aca="false">W231+U231*SIN(T231)</f>
        <v>-8.07172253952425</v>
      </c>
    </row>
    <row r="232" customFormat="false" ht="15.95" hidden="false" customHeight="true" outlineLevel="0" collapsed="false">
      <c r="S232" s="484" t="n">
        <f aca="false">S231+dphia</f>
        <v>111.189270227613</v>
      </c>
      <c r="T232" s="3" t="n">
        <f aca="false">Cte2*S232-Cte3/2*S232^2</f>
        <v>43.429269616061</v>
      </c>
      <c r="U232" s="3" t="n">
        <f aca="false">(Cte1+Cte4*S232)/(Cte2-Cte3*S232)</f>
        <v>25.7602876455171</v>
      </c>
      <c r="V232" s="3" t="n">
        <f aca="false">V231-(U232-U231)*COS(T231)</f>
        <v>0.140576485138407</v>
      </c>
      <c r="W232" s="3" t="n">
        <f aca="false">W231-(U232-U231)*SIN(T231)</f>
        <v>6.78003216626243</v>
      </c>
      <c r="X232" s="3" t="n">
        <f aca="false">V232+U232*COS(T232)</f>
        <v>22.060988356169</v>
      </c>
      <c r="Y232" s="3" t="n">
        <f aca="false">W232+U232*SIN(T232)</f>
        <v>-6.7509679070566</v>
      </c>
    </row>
    <row r="233" customFormat="false" ht="15.95" hidden="false" customHeight="true" outlineLevel="0" collapsed="false">
      <c r="S233" s="484" t="n">
        <f aca="false">S232+dphia</f>
        <v>111.692389097421</v>
      </c>
      <c r="T233" s="3" t="n">
        <f aca="false">Cte2*S233-Cte3/2*S233^2</f>
        <v>43.4894981074291</v>
      </c>
      <c r="U233" s="3" t="n">
        <f aca="false">(Cte1+Cte4*S233)/(Cte2-Cte3*S233)</f>
        <v>26.3638148591052</v>
      </c>
      <c r="V233" s="3" t="n">
        <f aca="false">V232-(U233-U232)*COS(T232)</f>
        <v>-0.372987853865778</v>
      </c>
      <c r="W233" s="3" t="n">
        <f aca="false">W232-(U233-U232)*SIN(T232)</f>
        <v>7.09704441720026</v>
      </c>
      <c r="X233" s="3" t="n">
        <f aca="false">V233+U233*COS(T233)</f>
        <v>22.8538520901804</v>
      </c>
      <c r="Y233" s="3" t="n">
        <f aca="false">W233+U233*SIN(T233)</f>
        <v>-5.3755110602806</v>
      </c>
    </row>
    <row r="234" customFormat="false" ht="15.95" hidden="false" customHeight="true" outlineLevel="0" collapsed="false">
      <c r="S234" s="484" t="n">
        <f aca="false">S233+dphia</f>
        <v>112.19550796723</v>
      </c>
      <c r="T234" s="3" t="n">
        <f aca="false">Cte2*S234-Cte3/2*S234^2</f>
        <v>43.5484988146455</v>
      </c>
      <c r="U234" s="3" t="n">
        <f aca="false">(Cte1+Cte4*S234)/(Cte2-Cte3*S234)</f>
        <v>26.9927245548903</v>
      </c>
      <c r="V234" s="3" t="n">
        <f aca="false">V233-(U234-U233)*COS(T233)</f>
        <v>-0.927064906876753</v>
      </c>
      <c r="W234" s="3" t="n">
        <f aca="false">W233-(U234-U233)*SIN(T233)</f>
        <v>7.39457765026711</v>
      </c>
      <c r="X234" s="3" t="n">
        <f aca="false">V234+U234*COS(T234)</f>
        <v>23.5654796252851</v>
      </c>
      <c r="Y234" s="3" t="n">
        <f aca="false">W234+U234*SIN(T234)</f>
        <v>-3.95101361842616</v>
      </c>
    </row>
    <row r="235" customFormat="false" ht="15.95" hidden="false" customHeight="true" outlineLevel="0" collapsed="false">
      <c r="S235" s="484" t="n">
        <f aca="false">S234+dphia</f>
        <v>112.698626837038</v>
      </c>
      <c r="T235" s="3" t="n">
        <f aca="false">Cte2*S235-Cte3/2*S235^2</f>
        <v>43.6062717377103</v>
      </c>
      <c r="U235" s="3" t="n">
        <f aca="false">(Cte1+Cte4*S235)/(Cte2-Cte3*S235)</f>
        <v>27.648652390904</v>
      </c>
      <c r="V235" s="3" t="n">
        <f aca="false">V234-(U235-U234)*COS(T234)</f>
        <v>-1.52223793955005</v>
      </c>
      <c r="W235" s="3" t="n">
        <f aca="false">W234-(U235-U234)*SIN(T234)</f>
        <v>7.67027746389786</v>
      </c>
      <c r="X235" s="3" t="n">
        <f aca="false">V235+U235*COS(T235)</f>
        <v>24.1946460286473</v>
      </c>
      <c r="Y235" s="3" t="n">
        <f aca="false">W235+U235*SIN(T235)</f>
        <v>-2.48304012196133</v>
      </c>
    </row>
    <row r="236" customFormat="false" ht="15.95" hidden="false" customHeight="true" outlineLevel="0" collapsed="false">
      <c r="S236" s="484" t="n">
        <f aca="false">S235+dphia</f>
        <v>113.201745706846</v>
      </c>
      <c r="T236" s="3" t="n">
        <f aca="false">Cte2*S236-Cte3/2*S236^2</f>
        <v>43.6628168766235</v>
      </c>
      <c r="U236" s="3" t="n">
        <f aca="false">(Cte1+Cte4*S236)/(Cte2-Cte3*S236)</f>
        <v>28.3333776468648</v>
      </c>
      <c r="V236" s="3" t="n">
        <f aca="false">V235-(U236-U235)*COS(T235)</f>
        <v>-2.15912250479679</v>
      </c>
      <c r="W236" s="3" t="n">
        <f aca="false">W235-(U236-U235)*SIN(T235)</f>
        <v>7.9217267166331</v>
      </c>
      <c r="X236" s="3" t="n">
        <f aca="false">V236+U236*COS(T236)</f>
        <v>24.7405516213384</v>
      </c>
      <c r="Y236" s="3" t="n">
        <f aca="false">W236+U236*SIN(T236)</f>
        <v>-0.977027172962383</v>
      </c>
    </row>
    <row r="237" customFormat="false" ht="15.95" hidden="false" customHeight="true" outlineLevel="0" collapsed="false">
      <c r="S237" s="484" t="n">
        <f aca="false">S236+dphia</f>
        <v>113.704864576654</v>
      </c>
      <c r="T237" s="3" t="n">
        <f aca="false">Cte2*S237-Cte3/2*S237^2</f>
        <v>43.7181342313851</v>
      </c>
      <c r="U237" s="3" t="n">
        <f aca="false">(Cte1+Cte4*S237)/(Cte2-Cte3*S237)</f>
        <v>29.0488393416622</v>
      </c>
      <c r="V237" s="3" t="n">
        <f aca="false">V236-(U237-U236)*COS(T236)</f>
        <v>-2.83838096383581</v>
      </c>
      <c r="W237" s="3" t="n">
        <f aca="false">W236-(U237-U236)*SIN(T236)</f>
        <v>8.14643404305165</v>
      </c>
      <c r="X237" s="3" t="n">
        <f aca="false">V237+U237*COS(T237)</f>
        <v>25.202794868666</v>
      </c>
      <c r="Y237" s="3" t="n">
        <f aca="false">W237+U237*SIN(T237)</f>
        <v>0.561743869523438</v>
      </c>
    </row>
    <row r="238" customFormat="false" ht="15.95" hidden="false" customHeight="true" outlineLevel="0" collapsed="false">
      <c r="S238" s="484" t="n">
        <f aca="false">S237+dphia</f>
        <v>114.207983446462</v>
      </c>
      <c r="T238" s="3" t="n">
        <f aca="false">Cte2*S238-Cte3/2*S238^2</f>
        <v>43.772223801995</v>
      </c>
      <c r="U238" s="3" t="n">
        <f aca="false">(Cte1+Cte4*S238)/(Cte2-Cte3*S238)</f>
        <v>29.7971545711524</v>
      </c>
      <c r="V238" s="3" t="n">
        <f aca="false">V237-(U238-U237)*COS(T237)</f>
        <v>-3.56073818718205</v>
      </c>
      <c r="W238" s="3" t="n">
        <f aca="false">W237-(U238-U237)*SIN(T237)</f>
        <v>8.34182013407787</v>
      </c>
      <c r="X238" s="3" t="n">
        <f aca="false">V238+U238*COS(T238)</f>
        <v>25.5813444722264</v>
      </c>
      <c r="Y238" s="3" t="n">
        <f aca="false">W238+U238*SIN(T238)</f>
        <v>2.12817073864588</v>
      </c>
    </row>
    <row r="239" customFormat="false" ht="15.95" hidden="false" customHeight="true" outlineLevel="0" collapsed="false">
      <c r="S239" s="484" t="n">
        <f aca="false">S238+dphia</f>
        <v>114.711102316271</v>
      </c>
      <c r="T239" s="3" t="n">
        <f aca="false">Cte2*S239-Cte3/2*S239^2</f>
        <v>43.8250855884533</v>
      </c>
      <c r="U239" s="3" t="n">
        <f aca="false">(Cte1+Cte4*S239)/(Cte2-Cte3*S239)</f>
        <v>30.5806394314977</v>
      </c>
      <c r="V239" s="3" t="n">
        <f aca="false">V238-(U239-U238)*COS(T238)</f>
        <v>-4.32699862013907</v>
      </c>
      <c r="W239" s="3" t="n">
        <f aca="false">W238-(U239-U238)*SIN(T238)</f>
        <v>8.50520151390693</v>
      </c>
      <c r="X239" s="3" t="n">
        <f aca="false">V239+U239*COS(T239)</f>
        <v>25.8765110001925</v>
      </c>
      <c r="Y239" s="3" t="n">
        <f aca="false">W239+U239*SIN(T239)</f>
        <v>3.71735077961996</v>
      </c>
    </row>
    <row r="240" customFormat="false" ht="15.95" hidden="false" customHeight="true" outlineLevel="0" collapsed="false">
      <c r="S240" s="484" t="n">
        <f aca="false">S239+dphia</f>
        <v>115.214221186079</v>
      </c>
      <c r="T240" s="3" t="n">
        <f aca="false">Cte2*S240-Cte3/2*S240^2</f>
        <v>43.8767195907599</v>
      </c>
      <c r="U240" s="3" t="n">
        <f aca="false">(Cte1+Cte4*S240)/(Cte2-Cte3*S240)</f>
        <v>31.4018329635893</v>
      </c>
      <c r="V240" s="3" t="n">
        <f aca="false">V239-(U240-U239)*COS(T239)</f>
        <v>-5.1380649420923</v>
      </c>
      <c r="W240" s="3" t="n">
        <f aca="false">W239-(U240-U239)*SIN(T239)</f>
        <v>8.63377148918243</v>
      </c>
      <c r="X240" s="3" t="n">
        <f aca="false">V240+U240*COS(T240)</f>
        <v>26.0889183608341</v>
      </c>
      <c r="Y240" s="3" t="n">
        <f aca="false">W240+U240*SIN(T240)</f>
        <v>5.32459828852921</v>
      </c>
    </row>
    <row r="241" customFormat="false" ht="15.95" hidden="false" customHeight="true" outlineLevel="0" collapsed="false">
      <c r="S241" s="484" t="n">
        <f aca="false">S240+dphia</f>
        <v>115.717340055887</v>
      </c>
      <c r="T241" s="3" t="n">
        <f aca="false">Cte2*S241-Cte3/2*S241^2</f>
        <v>43.9271258089149</v>
      </c>
      <c r="U241" s="3" t="n">
        <f aca="false">(Cte1+Cte4*S241)/(Cte2-Cte3*S241)</f>
        <v>32.2635246400143</v>
      </c>
      <c r="V241" s="3" t="n">
        <f aca="false">V240-(U241-U240)*COS(T240)</f>
        <v>-5.99495860250998</v>
      </c>
      <c r="W241" s="3" t="n">
        <f aca="false">W240-(U241-U240)*SIN(T240)</f>
        <v>8.72457787638148</v>
      </c>
      <c r="X241" s="3" t="n">
        <f aca="false">V241+U241*COS(T241)</f>
        <v>26.2194753927855</v>
      </c>
      <c r="Y241" s="3" t="n">
        <f aca="false">W241+U241*SIN(T241)</f>
        <v>6.94545883608062</v>
      </c>
    </row>
    <row r="242" customFormat="false" ht="15.95" hidden="false" customHeight="true" outlineLevel="0" collapsed="false">
      <c r="S242" s="484" t="n">
        <f aca="false">S241+dphia</f>
        <v>116.220458925695</v>
      </c>
      <c r="T242" s="3" t="n">
        <f aca="false">Cte2*S242-Cte3/2*S242^2</f>
        <v>43.9763042429183</v>
      </c>
      <c r="U242" s="3" t="n">
        <f aca="false">(Cte1+Cte4*S242)/(Cte2-Cte3*S242)</f>
        <v>33.1687860214923</v>
      </c>
      <c r="V242" s="3" t="n">
        <f aca="false">V241-(U242-U241)*COS(T241)</f>
        <v>-6.89884258132195</v>
      </c>
      <c r="W242" s="3" t="n">
        <f aca="false">W241-(U242-U241)*SIN(T241)</f>
        <v>8.7744970274416</v>
      </c>
      <c r="X242" s="3" t="n">
        <f aca="false">V242+U242*COS(T242)</f>
        <v>26.2693478145001</v>
      </c>
      <c r="Y242" s="3" t="n">
        <f aca="false">W242+U242*SIN(T242)</f>
        <v>8.57572075611787</v>
      </c>
    </row>
    <row r="243" customFormat="false" ht="15.95" hidden="false" customHeight="true" outlineLevel="0" collapsed="false">
      <c r="S243" s="484" t="n">
        <f aca="false">S242+dphia</f>
        <v>116.723577795503</v>
      </c>
      <c r="T243" s="3" t="n">
        <f aca="false">Cte2*S243-Cte3/2*S243^2</f>
        <v>44.02425489277</v>
      </c>
      <c r="U243" s="3" t="n">
        <f aca="false">(Cte1+Cte4*S243)/(Cte2-Cte3*S243)</f>
        <v>34.1210073397926</v>
      </c>
      <c r="V243" s="3" t="n">
        <f aca="false">V242-(U243-U242)*COS(T242)</f>
        <v>-7.85104680018839</v>
      </c>
      <c r="W243" s="3" t="n">
        <f aca="false">W242-(U243-U242)*SIN(T242)</f>
        <v>8.78020356740975</v>
      </c>
      <c r="X243" s="3" t="n">
        <f aca="false">V243+U243*COS(T243)</f>
        <v>26.239930745012</v>
      </c>
      <c r="Y243" s="3" t="n">
        <f aca="false">W243+U243*SIN(T243)</f>
        <v>10.2114239888767</v>
      </c>
    </row>
    <row r="244" customFormat="false" ht="15.95" hidden="false" customHeight="true" outlineLevel="0" collapsed="false">
      <c r="S244" s="484" t="n">
        <f aca="false">S243+dphia</f>
        <v>117.226696665312</v>
      </c>
      <c r="T244" s="3" t="n">
        <f aca="false">Cte2*S244-Cte3/2*S244^2</f>
        <v>44.0709777584701</v>
      </c>
      <c r="U244" s="3" t="n">
        <f aca="false">(Cte1+Cte4*S244)/(Cte2-Cte3*S244)</f>
        <v>35.1239399254042</v>
      </c>
      <c r="V244" s="3" t="n">
        <f aca="false">V243-(U244-U243)*COS(T243)</f>
        <v>-8.85309670788739</v>
      </c>
      <c r="W244" s="3" t="n">
        <f aca="false">W243-(U244-U243)*SIN(T243)</f>
        <v>8.73813512600685</v>
      </c>
      <c r="X244" s="3" t="n">
        <f aca="false">V244+U244*COS(T244)</f>
        <v>26.1328219788179</v>
      </c>
      <c r="Y244" s="3" t="n">
        <f aca="false">W244+U244*SIN(T244)</f>
        <v>11.8488664758099</v>
      </c>
    </row>
    <row r="245" customFormat="false" ht="15.95" hidden="false" customHeight="true" outlineLevel="0" collapsed="false">
      <c r="S245" s="484" t="n">
        <f aca="false">S244+dphia</f>
        <v>117.72981553512</v>
      </c>
      <c r="T245" s="3" t="n">
        <f aca="false">Cte2*S245-Cte3/2*S245^2</f>
        <v>44.1164728400186</v>
      </c>
      <c r="U245" s="3" t="n">
        <f aca="false">(Cte1+Cte4*S245)/(Cte2-Cte3*S245)</f>
        <v>36.1817455991955</v>
      </c>
      <c r="V245" s="3" t="n">
        <f aca="false">V244-(U245-U244)*COS(T244)</f>
        <v>-9.90674568258086</v>
      </c>
      <c r="W245" s="3" t="n">
        <f aca="false">W244-(U245-U244)*SIN(T244)</f>
        <v>8.64445118057104</v>
      </c>
      <c r="X245" s="3" t="n">
        <f aca="false">V245+U245*COS(T245)</f>
        <v>25.9497961696224</v>
      </c>
      <c r="Y245" s="3" t="n">
        <f aca="false">W245+U245*SIN(T245)</f>
        <v>13.4846083067497</v>
      </c>
    </row>
    <row r="246" customFormat="false" ht="15.95" hidden="false" customHeight="true" outlineLevel="0" collapsed="false">
      <c r="S246" s="484" t="n">
        <f aca="false">S245+dphia</f>
        <v>118.232934404928</v>
      </c>
      <c r="T246" s="3" t="n">
        <f aca="false">Cte2*S246-Cte3/2*S246^2</f>
        <v>44.1607401374155</v>
      </c>
      <c r="U246" s="3" t="n">
        <f aca="false">(Cte1+Cte4*S246)/(Cte2-Cte3*S246)</f>
        <v>37.2990543991341</v>
      </c>
      <c r="V246" s="3" t="n">
        <f aca="false">V245-(U246-U245)*COS(T245)</f>
        <v>-11.0140120425468</v>
      </c>
      <c r="W246" s="3" t="n">
        <f aca="false">W245-(U246-U245)*SIN(T245)</f>
        <v>8.49498492180974</v>
      </c>
      <c r="X246" s="3" t="n">
        <f aca="false">V246+U246*COS(T246)</f>
        <v>25.6927800509991</v>
      </c>
      <c r="Y246" s="3" t="n">
        <f aca="false">W246+U246*SIN(T246)</f>
        <v>15.1154738214879</v>
      </c>
    </row>
    <row r="247" customFormat="false" ht="15.95" hidden="false" customHeight="true" outlineLevel="0" collapsed="false">
      <c r="S247" s="484" t="n">
        <f aca="false">S246+dphia</f>
        <v>118.736053274736</v>
      </c>
      <c r="T247" s="3" t="n">
        <f aca="false">Cte2*S247-Cte3/2*S247^2</f>
        <v>44.2037796506607</v>
      </c>
      <c r="U247" s="3" t="n">
        <f aca="false">(Cte1+Cte4*S247)/(Cte2-Cte3*S247)</f>
        <v>38.4810323305661</v>
      </c>
      <c r="V247" s="3" t="n">
        <f aca="false">V246-(U247-U246)*COS(T246)</f>
        <v>-12.1772216436255</v>
      </c>
      <c r="W247" s="3" t="n">
        <f aca="false">W246-(U247-U246)*SIN(T246)</f>
        <v>8.28518679419577</v>
      </c>
      <c r="X247" s="3" t="n">
        <f aca="false">V247+U247*COS(T247)</f>
        <v>25.3638287968338</v>
      </c>
      <c r="Y247" s="3" t="n">
        <f aca="false">W247+U247*SIN(T247)</f>
        <v>16.7385518669322</v>
      </c>
    </row>
    <row r="248" customFormat="false" ht="15.95" hidden="false" customHeight="true" outlineLevel="0" collapsed="false">
      <c r="S248" s="484" t="n">
        <f aca="false">S247+dphia</f>
        <v>119.239172144545</v>
      </c>
      <c r="T248" s="3" t="n">
        <f aca="false">Cte2*S248-Cte3/2*S248^2</f>
        <v>44.2455913797542</v>
      </c>
      <c r="U248" s="3" t="n">
        <f aca="false">(Cte1+Cte4*S248)/(Cte2-Cte3*S248)</f>
        <v>39.7334612311188</v>
      </c>
      <c r="V248" s="3" t="n">
        <f aca="false">V247-(U248-U247)*COS(T247)</f>
        <v>-13.3990572774735</v>
      </c>
      <c r="W248" s="3" t="n">
        <f aca="false">W247-(U248-U247)*SIN(T247)</f>
        <v>8.01005803379584</v>
      </c>
      <c r="X248" s="3" t="n">
        <f aca="false">V248+U248*COS(T248)</f>
        <v>24.9651036007623</v>
      </c>
      <c r="Y248" s="3" t="n">
        <f aca="false">W248+U248*SIN(T248)</f>
        <v>18.3511944081828</v>
      </c>
    </row>
    <row r="249" customFormat="false" ht="15.95" hidden="false" customHeight="true" outlineLevel="0" collapsed="false">
      <c r="S249" s="484" t="n">
        <f aca="false">S248+dphia</f>
        <v>119.742291014353</v>
      </c>
      <c r="T249" s="3" t="n">
        <f aca="false">Cte2*S249-Cte3/2*S249^2</f>
        <v>44.2861753246962</v>
      </c>
      <c r="U249" s="3" t="n">
        <f aca="false">(Cte1+Cte4*S249)/(Cte2-Cte3*S249)</f>
        <v>41.0628333551543</v>
      </c>
      <c r="V249" s="3" t="n">
        <f aca="false">V248-(U249-U248)*COS(T248)</f>
        <v>-14.6826163849191</v>
      </c>
      <c r="W249" s="3" t="n">
        <f aca="false">W248-(U249-U248)*SIN(T248)</f>
        <v>7.66407210654436</v>
      </c>
      <c r="X249" s="3" t="n">
        <f aca="false">V249+U249*COS(T249)</f>
        <v>24.4988505317214</v>
      </c>
      <c r="Y249" s="3" t="n">
        <f aca="false">W249+U249*SIN(T249)</f>
        <v>19.9510136874822</v>
      </c>
    </row>
    <row r="250" customFormat="false" ht="15.95" hidden="false" customHeight="true" outlineLevel="0" collapsed="false">
      <c r="S250" s="484" t="n">
        <f aca="false">S249+dphia</f>
        <v>120.245409884161</v>
      </c>
      <c r="T250" s="3" t="n">
        <f aca="false">Cte2*S250-Cte3/2*S250^2</f>
        <v>44.3255314854865</v>
      </c>
      <c r="U250" s="3" t="n">
        <f aca="false">(Cte1+Cte4*S250)/(Cte2-Cte3*S250)</f>
        <v>42.4764639431193</v>
      </c>
      <c r="V250" s="3" t="n">
        <f aca="false">V249-(U250-U249)*COS(T249)</f>
        <v>-16.0314789837478</v>
      </c>
      <c r="W250" s="3" t="n">
        <f aca="false">W249-(U250-U249)*SIN(T249)</f>
        <v>7.24108141077025</v>
      </c>
      <c r="X250" s="3" t="n">
        <f aca="false">V250+U250*COS(T250)</f>
        <v>23.9673807021324</v>
      </c>
      <c r="Y250" s="3" t="n">
        <f aca="false">W250+U250*SIN(T250)</f>
        <v>21.5358781193768</v>
      </c>
    </row>
    <row r="251" customFormat="false" ht="15.95" hidden="false" customHeight="true" outlineLevel="0" collapsed="false">
      <c r="S251" s="484" t="n">
        <f aca="false">S250+dphia</f>
        <v>120.748528753969</v>
      </c>
      <c r="T251" s="3" t="n">
        <f aca="false">Cte2*S251-Cte3/2*S251^2</f>
        <v>44.3636598621252</v>
      </c>
      <c r="U251" s="3" t="n">
        <f aca="false">(Cte1+Cte4*S251)/(Cte2-Cte3*S251)</f>
        <v>43.9826258960967</v>
      </c>
      <c r="V251" s="3" t="n">
        <f aca="false">V250-(U251-U250)*COS(T250)</f>
        <v>-17.4497882079343</v>
      </c>
      <c r="W251" s="3" t="n">
        <f aca="false">W250-(U251-U250)*SIN(T250)</f>
        <v>6.73420591009581</v>
      </c>
      <c r="X251" s="3" t="n">
        <f aca="false">V251+U251*COS(T251)</f>
        <v>23.3730517660399</v>
      </c>
      <c r="Y251" s="3" t="n">
        <f aca="false">W251+U251*SIN(T251)</f>
        <v>23.1039071039261</v>
      </c>
    </row>
    <row r="252" customFormat="false" ht="15.95" hidden="false" customHeight="true" outlineLevel="0" collapsed="false">
      <c r="S252" s="484" t="n">
        <f aca="false">S251+dphia</f>
        <v>121.251647623777</v>
      </c>
      <c r="T252" s="3" t="n">
        <f aca="false">Cte2*S252-Cte3/2*S252^2</f>
        <v>44.4005604546122</v>
      </c>
      <c r="U252" s="3" t="n">
        <f aca="false">(Cte1+Cte4*S252)/(Cte2-Cte3*S252)</f>
        <v>45.590711791163</v>
      </c>
      <c r="V252" s="3" t="n">
        <f aca="false">V251-(U252-U251)*COS(T251)</f>
        <v>-18.9423465038801</v>
      </c>
      <c r="W252" s="3" t="n">
        <f aca="false">W251-(U252-U251)*SIN(T251)</f>
        <v>6.13569945305896</v>
      </c>
      <c r="X252" s="3" t="n">
        <f aca="false">V252+U252*COS(T252)</f>
        <v>22.7182507465851</v>
      </c>
      <c r="Y252" s="3" t="n">
        <f aca="false">W252+U252*SIN(T252)</f>
        <v>24.6534649327119</v>
      </c>
    </row>
    <row r="253" customFormat="false" ht="15.95" hidden="false" customHeight="true" outlineLevel="0" collapsed="false">
      <c r="S253" s="484" t="n">
        <f aca="false">S252+dphia</f>
        <v>121.754766493586</v>
      </c>
      <c r="T253" s="3" t="n">
        <f aca="false">Cte2*S253-Cte3/2*S253^2</f>
        <v>44.4362332629476</v>
      </c>
      <c r="U253" s="3" t="n">
        <f aca="false">(Cte1+Cte4*S253)/(Cte2-Cte3*S253)</f>
        <v>47.3114299399937</v>
      </c>
      <c r="V253" s="3" t="n">
        <f aca="false">V252-(U253-U252)*COS(T252)</f>
        <v>-20.5147313814923</v>
      </c>
      <c r="W253" s="3" t="n">
        <f aca="false">W252-(U253-U252)*SIN(T252)</f>
        <v>5.4367883397035</v>
      </c>
      <c r="X253" s="3" t="n">
        <f aca="false">V253+U253*COS(T253)</f>
        <v>22.0053781752594</v>
      </c>
      <c r="Y253" s="3" t="n">
        <f aca="false">W253+U253*SIN(T253)</f>
        <v>26.1831539551256</v>
      </c>
    </row>
    <row r="254" customFormat="false" ht="15.95" hidden="false" customHeight="true" outlineLevel="0" collapsed="false">
      <c r="S254" s="484" t="n">
        <f aca="false">S253+dphia</f>
        <v>122.257885363394</v>
      </c>
      <c r="T254" s="3" t="n">
        <f aca="false">Cte2*S254-Cte3/2*S254^2</f>
        <v>44.4706782871314</v>
      </c>
      <c r="U254" s="3" t="n">
        <f aca="false">(Cte1+Cte4*S254)/(Cte2-Cte3*S254)</f>
        <v>49.1570431390889</v>
      </c>
      <c r="V254" s="3" t="n">
        <f aca="false">V253-(U254-U253)*COS(T253)</f>
        <v>-22.1734357479518</v>
      </c>
      <c r="W254" s="3" t="n">
        <f aca="false">W253-(U254-U253)*SIN(T253)</f>
        <v>4.62747510901823</v>
      </c>
      <c r="X254" s="3" t="n">
        <f aca="false">V254+U254*COS(T254)</f>
        <v>21.2368335091784</v>
      </c>
      <c r="Y254" s="3" t="n">
        <f aca="false">W254+U254*SIN(T254)</f>
        <v>27.6918071652842</v>
      </c>
    </row>
    <row r="255" customFormat="false" ht="15.95" hidden="false" customHeight="true" outlineLevel="0" collapsed="false">
      <c r="S255" s="484" t="n">
        <f aca="false">S254+dphia</f>
        <v>122.761004233202</v>
      </c>
      <c r="T255" s="3" t="n">
        <f aca="false">Cte2*S255-Cte3/2*S255^2</f>
        <v>44.5038955271636</v>
      </c>
      <c r="U255" s="3" t="n">
        <f aca="false">(Cte1+Cte4*S255)/(Cte2-Cte3*S255)</f>
        <v>51.1416613654548</v>
      </c>
      <c r="V255" s="3" t="n">
        <f aca="false">V254-(U255-U254)*COS(T254)</f>
        <v>-23.9260393643936</v>
      </c>
      <c r="W255" s="3" t="n">
        <f aca="false">W254-(U255-U254)*SIN(T254)</f>
        <v>3.69629839750803</v>
      </c>
      <c r="X255" s="3" t="n">
        <f aca="false">V255+U255*COS(T255)</f>
        <v>20.415001776718</v>
      </c>
      <c r="Y255" s="3" t="n">
        <f aca="false">W255+U255*SIN(T255)</f>
        <v>29.1784803633661</v>
      </c>
    </row>
    <row r="256" customFormat="false" ht="15.95" hidden="false" customHeight="true" outlineLevel="0" collapsed="false">
      <c r="S256" s="484" t="n">
        <f aca="false">S255+dphia</f>
        <v>123.26412310301</v>
      </c>
      <c r="T256" s="3" t="n">
        <f aca="false">Cte2*S256-Cte3/2*S256^2</f>
        <v>44.5358849830441</v>
      </c>
      <c r="U256" s="3" t="n">
        <f aca="false">(Cte1+Cte4*S256)/(Cte2-Cte3*S256)</f>
        <v>53.2816031946438</v>
      </c>
      <c r="V256" s="3" t="n">
        <f aca="false">V255-(U256-U255)*COS(T255)</f>
        <v>-25.781420010118</v>
      </c>
      <c r="W256" s="3" t="n">
        <f aca="false">W255-(U256-U255)*SIN(T255)</f>
        <v>2.63003684808212</v>
      </c>
      <c r="X256" s="3" t="n">
        <f aca="false">V256+U256*COS(T256)</f>
        <v>19.5422413857221</v>
      </c>
      <c r="Y256" s="3" t="n">
        <f aca="false">W256+U256*SIN(T256)</f>
        <v>30.6424440396591</v>
      </c>
    </row>
    <row r="257" customFormat="false" ht="15.95" hidden="false" customHeight="true" outlineLevel="0" collapsed="false">
      <c r="S257" s="484" t="n">
        <f aca="false">S256+dphia</f>
        <v>123.767241972818</v>
      </c>
      <c r="T257" s="3" t="n">
        <f aca="false">Cte2*S257-Cte3/2*S257^2</f>
        <v>44.5666466547729</v>
      </c>
      <c r="U257" s="3" t="n">
        <f aca="false">(Cte1+Cte4*S257)/(Cte2-Cte3*S257)</f>
        <v>55.5958455324295</v>
      </c>
      <c r="V257" s="3" t="n">
        <f aca="false">V256-(U257-U256)*COS(T256)</f>
        <v>-27.7500157320324</v>
      </c>
      <c r="W257" s="3" t="n">
        <f aca="false">W256-(U257-U256)*SIN(T256)</f>
        <v>1.41334112537239</v>
      </c>
      <c r="X257" s="3" t="n">
        <f aca="false">V257+U257*COS(T257)</f>
        <v>18.6208730113636</v>
      </c>
      <c r="Y257" s="3" t="n">
        <f aca="false">W257+U257*SIN(T257)</f>
        <v>32.0831751257929</v>
      </c>
    </row>
    <row r="258" customFormat="false" ht="15.95" hidden="false" customHeight="true" outlineLevel="0" collapsed="false">
      <c r="S258" s="484" t="n">
        <f aca="false">S257+dphia</f>
        <v>124.270360842627</v>
      </c>
      <c r="T258" s="3" t="n">
        <f aca="false">Cte2*S258-Cte3/2*S258^2</f>
        <v>44.5961805423502</v>
      </c>
      <c r="U258" s="3" t="n">
        <f aca="false">(Cte1+Cte4*S258)/(Cte2-Cte3*S258)</f>
        <v>58.1065879053022</v>
      </c>
      <c r="V258" s="3" t="n">
        <f aca="false">V257-(U258-U257)*COS(T257)</f>
        <v>-29.8441534166171</v>
      </c>
      <c r="W258" s="3" t="n">
        <f aca="false">W257-(U258-U257)*SIN(T257)</f>
        <v>0.0282726718508244</v>
      </c>
      <c r="X258" s="3" t="n">
        <f aca="false">V258+U258*COS(T258)</f>
        <v>17.6531694616344</v>
      </c>
      <c r="Y258" s="3" t="n">
        <f aca="false">W258+U258*SIN(T258)</f>
        <v>33.5003487561892</v>
      </c>
    </row>
    <row r="259" customFormat="false" ht="15.95" hidden="false" customHeight="true" outlineLevel="0" collapsed="false">
      <c r="S259" s="484" t="n">
        <f aca="false">S258+dphia</f>
        <v>124.773479712435</v>
      </c>
      <c r="T259" s="3" t="n">
        <f aca="false">Cte2*S259-Cte3/2*S259^2</f>
        <v>44.6244866457758</v>
      </c>
      <c r="U259" s="3" t="n">
        <f aca="false">(Cte1+Cte4*S259)/(Cte2-Cte3*S259)</f>
        <v>60.8399668639864</v>
      </c>
      <c r="V259" s="3" t="n">
        <f aca="false">V258-(U259-U258)*COS(T258)</f>
        <v>-32.0784643205859</v>
      </c>
      <c r="W259" s="3" t="n">
        <f aca="false">W258-(U259-U258)*SIN(T258)</f>
        <v>-1.54627974588044</v>
      </c>
      <c r="X259" s="3" t="n">
        <f aca="false">V259+U259*COS(T259)</f>
        <v>16.6413463958672</v>
      </c>
      <c r="Y259" s="3" t="n">
        <f aca="false">W259+U259*SIN(T259)</f>
        <v>34.893830184853</v>
      </c>
    </row>
    <row r="260" customFormat="false" ht="15.95" hidden="false" customHeight="true" outlineLevel="0" collapsed="false">
      <c r="S260" s="484" t="n">
        <f aca="false">S259+dphia</f>
        <v>125.276598582243</v>
      </c>
      <c r="T260" s="3" t="n">
        <f aca="false">Cte2*S260-Cte3/2*S260^2</f>
        <v>44.6515649650498</v>
      </c>
      <c r="U260" s="3" t="n">
        <f aca="false">(Cte1+Cte4*S260)/(Cte2-Cte3*S260)</f>
        <v>63.8269692501306</v>
      </c>
      <c r="V260" s="3" t="n">
        <f aca="false">V259-(U260-U259)*COS(T259)</f>
        <v>-34.470414848565</v>
      </c>
      <c r="W260" s="3" t="n">
        <f aca="false">W259-(U260-U259)*SIN(T259)</f>
        <v>-3.33534540329274</v>
      </c>
      <c r="X260" s="3" t="n">
        <f aca="false">V260+U260*COS(T260)</f>
        <v>15.5875537436385</v>
      </c>
      <c r="Y260" s="3" t="n">
        <f aca="false">W260+U260*SIN(T260)</f>
        <v>36.2636670096335</v>
      </c>
    </row>
    <row r="261" customFormat="false" ht="15.95" hidden="false" customHeight="true" outlineLevel="0" collapsed="false">
      <c r="S261" s="484" t="n">
        <f aca="false">S260+dphia</f>
        <v>125.779717452051</v>
      </c>
      <c r="T261" s="3" t="n">
        <f aca="false">Cte2*S261-Cte3/2*S261^2</f>
        <v>44.6774155001721</v>
      </c>
      <c r="U261" s="3" t="n">
        <f aca="false">(Cte1+Cte4*S261)/(Cte2-Cte3*S261)</f>
        <v>67.104612050203</v>
      </c>
      <c r="V261" s="3" t="n">
        <f aca="false">V260-(U261-U260)*COS(T260)</f>
        <v>-37.0409918674973</v>
      </c>
      <c r="W261" s="3" t="n">
        <f aca="false">W260-(U261-U260)*SIN(T260)</f>
        <v>-5.36883405942122</v>
      </c>
      <c r="X261" s="3" t="n">
        <f aca="false">V261+U261*COS(T261)</f>
        <v>14.4938676348628</v>
      </c>
      <c r="Y261" s="3" t="n">
        <f aca="false">W261+U261*SIN(T261)</f>
        <v>37.6100818701395</v>
      </c>
    </row>
    <row r="262" customFormat="false" ht="15.95" hidden="false" customHeight="true" outlineLevel="0" collapsed="false">
      <c r="S262" s="484" t="n">
        <f aca="false">S261+dphia</f>
        <v>126.282836321859</v>
      </c>
      <c r="T262" s="3" t="n">
        <f aca="false">Cte2*S262-Cte3/2*S262^2</f>
        <v>44.7020382511428</v>
      </c>
      <c r="U262" s="3" t="n">
        <f aca="false">(Cte1+Cte4*S262)/(Cte2-Cte3*S262)</f>
        <v>70.7174842672385</v>
      </c>
      <c r="V262" s="3" t="n">
        <f aca="false">V261-(U262-U261)*COS(T261)</f>
        <v>-39.8155979104562</v>
      </c>
      <c r="W262" s="3" t="n">
        <f aca="false">W261-(U262-U261)*SIN(T261)</f>
        <v>-7.68279321269146</v>
      </c>
      <c r="X262" s="3" t="n">
        <f aca="false">V262+U262*COS(T262)</f>
        <v>13.3622826023458</v>
      </c>
      <c r="Y262" s="3" t="n">
        <f aca="false">W262+U262*SIN(T262)</f>
        <v>38.9334658098135</v>
      </c>
    </row>
    <row r="263" customFormat="false" ht="15.95" hidden="false" customHeight="true" outlineLevel="0" collapsed="false">
      <c r="S263" s="484" t="n">
        <f aca="false">S262+dphia</f>
        <v>126.785955191668</v>
      </c>
      <c r="T263" s="3" t="n">
        <f aca="false">Cte2*S263-Cte3/2*S263^2</f>
        <v>44.7254332179619</v>
      </c>
      <c r="U263" s="3" t="n">
        <f aca="false">(Cte1+Cte4*S263)/(Cte2-Cte3*S263)</f>
        <v>74.7197873868933</v>
      </c>
      <c r="V263" s="3" t="n">
        <f aca="false">V262-(U263-U262)*COS(T262)</f>
        <v>-42.8252354743255</v>
      </c>
      <c r="W263" s="3" t="n">
        <f aca="false">W262-(U263-U262)*SIN(T262)</f>
        <v>-10.3210714383048</v>
      </c>
      <c r="X263" s="3" t="n">
        <f aca="false">V263+U263*COS(T263)</f>
        <v>12.1947037487441</v>
      </c>
      <c r="Y263" s="3" t="n">
        <f aca="false">W263+U263*SIN(T263)</f>
        <v>40.2343725319766</v>
      </c>
    </row>
    <row r="264" customFormat="false" ht="15.95" hidden="false" customHeight="true" outlineLevel="0" collapsed="false">
      <c r="S264" s="484" t="n">
        <f aca="false">S263+dphia</f>
        <v>127.289074061476</v>
      </c>
      <c r="T264" s="3" t="n">
        <f aca="false">Cte2*S264-Cte3/2*S264^2</f>
        <v>44.7476004006293</v>
      </c>
      <c r="U264" s="3" t="n">
        <f aca="false">(Cte1+Cte4*S264)/(Cte2-Cte3*S264)</f>
        <v>79.1780732549319</v>
      </c>
      <c r="V264" s="3" t="n">
        <f aca="false">V263-(U264-U263)*COS(T263)</f>
        <v>-46.1080956921743</v>
      </c>
      <c r="W264" s="3" t="n">
        <f aca="false">W263-(U264-U263)*SIN(T263)</f>
        <v>-13.3375497941393</v>
      </c>
      <c r="X264" s="3" t="n">
        <f aca="false">V264+U264*COS(T264)</f>
        <v>10.9929384700745</v>
      </c>
      <c r="Y264" s="3" t="n">
        <f aca="false">W264+U264*SIN(T264)</f>
        <v>41.5135138415374</v>
      </c>
    </row>
    <row r="265" customFormat="false" ht="15.95" hidden="false" customHeight="true" outlineLevel="0" collapsed="false">
      <c r="S265" s="484" t="n">
        <f aca="false">S264+dphia</f>
        <v>127.792192931284</v>
      </c>
      <c r="T265" s="3" t="n">
        <f aca="false">Cte2*S265-Cte3/2*S265^2</f>
        <v>44.7685397991452</v>
      </c>
      <c r="U265" s="3" t="n">
        <f aca="false">(Cte1+Cte4*S265)/(Cte2-Cte3*S265)</f>
        <v>84.1749742613819</v>
      </c>
      <c r="V265" s="3" t="n">
        <f aca="false">V264-(U265-U264)*COS(T264)</f>
        <v>-49.7117223446694</v>
      </c>
      <c r="W265" s="3" t="n">
        <f aca="false">W264-(U265-U264)*SIN(T264)</f>
        <v>-16.7991815795389</v>
      </c>
      <c r="X265" s="3" t="n">
        <f aca="false">V265+U265*COS(T265)</f>
        <v>9.75868718056199</v>
      </c>
      <c r="Y265" s="3" t="n">
        <f aca="false">W265+U265*SIN(T265)</f>
        <v>42.7717566605592</v>
      </c>
    </row>
    <row r="266" customFormat="false" ht="15.95" hidden="false" customHeight="true" outlineLevel="0" collapsed="false">
      <c r="S266" s="484" t="n">
        <f aca="false">S265+dphia</f>
        <v>128.295311801092</v>
      </c>
      <c r="T266" s="3" t="n">
        <f aca="false">Cte2*S266-Cte3/2*S266^2</f>
        <v>44.7882514135093</v>
      </c>
      <c r="U266" s="3" t="n">
        <f aca="false">(Cte1+Cte4*S266)/(Cte2-Cte3*S266)</f>
        <v>89.8143723960616</v>
      </c>
      <c r="V266" s="3" t="n">
        <f aca="false">V265-(U266-U265)*COS(T265)</f>
        <v>-53.6960100678091</v>
      </c>
      <c r="W266" s="3" t="n">
        <f aca="false">W265-(U266-U265)*SIN(T265)</f>
        <v>-20.7902043382646</v>
      </c>
      <c r="X266" s="3" t="n">
        <f aca="false">V266+U266*COS(T266)</f>
        <v>8.493532260882</v>
      </c>
      <c r="Y266" s="3" t="n">
        <f aca="false">W266+U266*SIN(T266)</f>
        <v>44.010122156641</v>
      </c>
    </row>
    <row r="267" customFormat="false" ht="15.95" hidden="false" customHeight="true" outlineLevel="0" collapsed="false">
      <c r="S267" s="484" t="n">
        <f aca="false">S266+dphia</f>
        <v>128.7984306709</v>
      </c>
      <c r="T267" s="3" t="n">
        <f aca="false">Cte2*S267-Cte3/2*S267^2</f>
        <v>44.8067352437219</v>
      </c>
      <c r="U267" s="3" t="n">
        <f aca="false">(Cte1+Cte4*S267)/(Cte2-Cte3*S267)</f>
        <v>96.228699196026</v>
      </c>
      <c r="V267" s="3" t="n">
        <f aca="false">V266-(U267-U266)*COS(T266)</f>
        <v>-58.1374378414996</v>
      </c>
      <c r="W267" s="3" t="n">
        <f aca="false">W266-(U267-U266)*SIN(T266)</f>
        <v>-25.4180880476758</v>
      </c>
      <c r="X267" s="3" t="n">
        <f aca="false">V267+U267*COS(T267)</f>
        <v>7.19892410653099</v>
      </c>
      <c r="Y267" s="3" t="n">
        <f aca="false">W267+U267*SIN(T267)</f>
        <v>45.2297877615459</v>
      </c>
    </row>
    <row r="268" customFormat="false" ht="15.95" hidden="false" customHeight="true" outlineLevel="0" collapsed="false">
      <c r="S268" s="484" t="n">
        <f aca="false">S267+dphia</f>
        <v>129.301549540709</v>
      </c>
      <c r="T268" s="3" t="n">
        <f aca="false">Cte2*S268-Cte3/2*S268^2</f>
        <v>44.8239912897828</v>
      </c>
      <c r="U268" s="3" t="n">
        <f aca="false">(Cte1+Cte4*S268)/(Cte2-Cte3*S268)</f>
        <v>103.589467039073</v>
      </c>
      <c r="V268" s="3" t="n">
        <f aca="false">V267-(U268-U267)*COS(T267)</f>
        <v>-63.13517548138</v>
      </c>
      <c r="W268" s="3" t="n">
        <f aca="false">W267-(U268-U267)*SIN(T267)</f>
        <v>-30.8221163342551</v>
      </c>
      <c r="X268" s="3" t="n">
        <f aca="false">V268+U268*COS(T268)</f>
        <v>5.87616260355198</v>
      </c>
      <c r="Y268" s="3" t="n">
        <f aca="false">W268+U268*SIN(T268)</f>
        <v>46.4320932414457</v>
      </c>
    </row>
    <row r="269" customFormat="false" ht="15.95" hidden="false" customHeight="true" outlineLevel="0" collapsed="false">
      <c r="S269" s="484" t="n">
        <f aca="false">S268+dphia</f>
        <v>129.804668410517</v>
      </c>
      <c r="T269" s="3" t="n">
        <f aca="false">Cte2*S269-Cte3/2*S269^2</f>
        <v>44.8400195516921</v>
      </c>
      <c r="U269" s="3" t="n">
        <f aca="false">(Cte1+Cte4*S269)/(Cte2-Cte3*S269)</f>
        <v>112.122833463727</v>
      </c>
      <c r="V269" s="3" t="n">
        <f aca="false">V268-(U269-U268)*COS(T268)</f>
        <v>-68.8201070884931</v>
      </c>
      <c r="W269" s="3" t="n">
        <f aca="false">W268-(U269-U268)*SIN(T268)</f>
        <v>-37.1860691279096</v>
      </c>
      <c r="X269" s="3" t="n">
        <f aca="false">V269+U269*COS(T269)</f>
        <v>4.52637145845752</v>
      </c>
      <c r="Y269" s="3" t="n">
        <f aca="false">W269+U269*SIN(T269)</f>
        <v>47.6185526134573</v>
      </c>
    </row>
    <row r="270" customFormat="false" ht="15.95" hidden="false" customHeight="true" outlineLevel="0" collapsed="false">
      <c r="S270" s="484" t="n">
        <f aca="false">S269+dphia</f>
        <v>130.307787280325</v>
      </c>
      <c r="T270" s="3" t="n">
        <f aca="false">Cte2*S270-Cte3/2*S270^2</f>
        <v>44.8548200294497</v>
      </c>
      <c r="U270" s="3" t="n">
        <f aca="false">(Cte1+Cte4*S270)/(Cte2-Cte3*S270)</f>
        <v>122.133247613781</v>
      </c>
      <c r="V270" s="3" t="n">
        <f aca="false">V269-(U270-U269)*COS(T269)</f>
        <v>-75.3685379836199</v>
      </c>
      <c r="W270" s="3" t="n">
        <f aca="false">W269-(U270-U269)*SIN(T269)</f>
        <v>-44.7574919973147</v>
      </c>
      <c r="X270" s="3" t="n">
        <f aca="false">V270+U270*COS(T270)</f>
        <v>3.15046128412172</v>
      </c>
      <c r="Y270" s="3" t="n">
        <f aca="false">W270+U270*SIN(T270)</f>
        <v>48.790874779885</v>
      </c>
    </row>
    <row r="271" customFormat="false" ht="15.95" hidden="false" customHeight="true" outlineLevel="0" collapsed="false">
      <c r="S271" s="484" t="n">
        <f aca="false">S270+dphia</f>
        <v>130.810906150133</v>
      </c>
      <c r="T271" s="3" t="n">
        <f aca="false">Cte2*S271-Cte3/2*S271^2</f>
        <v>44.8683927230557</v>
      </c>
      <c r="U271" s="3" t="n">
        <f aca="false">(Cte1+Cte4*S271)/(Cte2-Cte3*S271)</f>
        <v>134.04053900454</v>
      </c>
      <c r="V271" s="3" t="n">
        <f aca="false">V270-(U271-U270)*COS(T270)</f>
        <v>-83.0236902231507</v>
      </c>
      <c r="W271" s="3" t="n">
        <f aca="false">W270-(U271-U270)*SIN(T270)</f>
        <v>-53.8779213980641</v>
      </c>
      <c r="X271" s="3" t="n">
        <f aca="false">V271+U271*COS(T271)</f>
        <v>1.74907466112266</v>
      </c>
      <c r="Y271" s="3" t="n">
        <f aca="false">W271+U271*SIN(T271)</f>
        <v>49.9509976491036</v>
      </c>
    </row>
    <row r="272" customFormat="false" ht="15.95" hidden="false" customHeight="true" outlineLevel="0" collapsed="false">
      <c r="S272" s="484" t="n">
        <f aca="false">S271+dphia</f>
        <v>131.314025019941</v>
      </c>
      <c r="T272" s="3" t="n">
        <f aca="false">Cte2*S272-Cte3/2*S272^2</f>
        <v>44.8807376325101</v>
      </c>
      <c r="U272" s="3" t="n">
        <f aca="false">(Cte1+Cte4*S272)/(Cte2-Cte3*S272)</f>
        <v>148.440296851818</v>
      </c>
      <c r="V272" s="3" t="n">
        <f aca="false">V271-(U272-U271)*COS(T271)</f>
        <v>-92.130690951762</v>
      </c>
      <c r="W272" s="3" t="n">
        <f aca="false">W271-(U272-U271)*SIN(T271)</f>
        <v>-65.0320938814591</v>
      </c>
      <c r="X272" s="3" t="n">
        <f aca="false">V272+U272*COS(T272)</f>
        <v>0.322501463948598</v>
      </c>
      <c r="Y272" s="3" t="n">
        <f aca="false">W272+U272*SIN(T272)</f>
        <v>51.1011440033063</v>
      </c>
    </row>
    <row r="273" customFormat="false" ht="15.95" hidden="false" customHeight="true" outlineLevel="0" collapsed="false">
      <c r="S273" s="484" t="n">
        <f aca="false">S272+dphia</f>
        <v>131.81714388975</v>
      </c>
      <c r="T273" s="3" t="n">
        <f aca="false">Cte2*S273-Cte3/2*S273^2</f>
        <v>44.8918547578129</v>
      </c>
      <c r="U273" s="3" t="n">
        <f aca="false">(Cte1+Cte4*S273)/(Cte2-Cte3*S273)</f>
        <v>166.206597951115</v>
      </c>
      <c r="V273" s="3" t="n">
        <f aca="false">V272-(U273-U272)*COS(T272)</f>
        <v>-103.196090906387</v>
      </c>
      <c r="W273" s="3" t="n">
        <f aca="false">W272-(U273-U272)*SIN(T272)</f>
        <v>-78.9316758390229</v>
      </c>
      <c r="X273" s="3" t="n">
        <f aca="false">V273+U273*COS(T273)</f>
        <v>-1.12945680112787</v>
      </c>
      <c r="Y273" s="3" t="n">
        <f aca="false">W273+U273*SIN(T273)</f>
        <v>52.2439141345179</v>
      </c>
    </row>
    <row r="274" customFormat="false" ht="15.95" hidden="false" customHeight="true" outlineLevel="0" collapsed="false">
      <c r="S274" s="484" t="n">
        <f aca="false">S273+dphia</f>
        <v>132.320262759558</v>
      </c>
      <c r="T274" s="3" t="n">
        <f aca="false">Cte2*S274-Cte3/2*S274^2</f>
        <v>44.901744098964</v>
      </c>
      <c r="U274" s="3" t="n">
        <f aca="false">(Cte1+Cte4*S274)/(Cte2-Cte3*S274)</f>
        <v>188.676322625009</v>
      </c>
      <c r="V274" s="3" t="n">
        <f aca="false">V273-(U274-U273)*COS(T273)</f>
        <v>-116.99463557915</v>
      </c>
      <c r="W274" s="3" t="n">
        <f aca="false">W273-(U274-U273)*SIN(T273)</f>
        <v>-96.6655048625139</v>
      </c>
      <c r="X274" s="3" t="n">
        <f aca="false">V274+U274*COS(T274)</f>
        <v>-2.60771455000342</v>
      </c>
      <c r="Y274" s="3" t="n">
        <f aca="false">W274+U274*SIN(T274)</f>
        <v>53.3824441963399</v>
      </c>
    </row>
    <row r="275" customFormat="false" ht="15.95" hidden="false" customHeight="true" outlineLevel="0" collapsed="false">
      <c r="S275" s="484" t="n">
        <f aca="false">S274+dphia</f>
        <v>132.823381629366</v>
      </c>
      <c r="T275" s="3" t="n">
        <f aca="false">Cte2*S275-Cte3/2*S275^2</f>
        <v>44.9104056559634</v>
      </c>
      <c r="U275" s="3" t="n">
        <f aca="false">(Cte1+Cte4*S275)/(Cte2-Cte3*S275)</f>
        <v>218.002190567258</v>
      </c>
      <c r="V275" s="3" t="n">
        <f aca="false">V274-(U275-U274)*COS(T274)</f>
        <v>-134.77373840324</v>
      </c>
      <c r="W275" s="3" t="n">
        <f aca="false">W274-(U275-U274)*SIN(T274)</f>
        <v>-119.987383717714</v>
      </c>
      <c r="X275" s="3" t="n">
        <f aca="false">V275+U275*COS(T275)</f>
        <v>-4.11430610660588</v>
      </c>
      <c r="Y275" s="3" t="n">
        <f aca="false">W275+U275*SIN(T275)</f>
        <v>54.5206901472057</v>
      </c>
    </row>
    <row r="276" customFormat="false" ht="15.95" hidden="false" customHeight="true" outlineLevel="0" collapsed="false">
      <c r="S276" s="484" t="n">
        <f aca="false">S275+dphia</f>
        <v>133.326500499174</v>
      </c>
      <c r="T276" s="3" t="n">
        <f aca="false">Cte2*S276-Cte3/2*S276^2</f>
        <v>44.9178394288113</v>
      </c>
      <c r="U276" s="3" t="n">
        <f aca="false">(Cte1+Cte4*S276)/(Cte2-Cte3*S276)</f>
        <v>257.887139260612</v>
      </c>
      <c r="V276" s="3" t="n">
        <f aca="false">V275-(U276-U275)*COS(T275)</f>
        <v>-158.678749357</v>
      </c>
      <c r="W276" s="3" t="n">
        <f aca="false">W275-(U276-U275)*SIN(T275)</f>
        <v>-151.914794880728</v>
      </c>
      <c r="X276" s="3" t="n">
        <f aca="false">V276+U276*COS(T276)</f>
        <v>-5.65315714775389</v>
      </c>
      <c r="Y276" s="3" t="n">
        <f aca="false">W276+U276*SIN(T276)</f>
        <v>55.6639726390548</v>
      </c>
    </row>
    <row r="277" customFormat="false" ht="15.95" hidden="false" customHeight="true" outlineLevel="0" collapsed="false">
      <c r="S277" s="484" t="n">
        <f aca="false">S276+dphia</f>
        <v>133.829619368982</v>
      </c>
      <c r="T277" s="3" t="n">
        <f aca="false">Cte2*S277-Cte3/2*S277^2</f>
        <v>44.9240454175075</v>
      </c>
      <c r="U277" s="3" t="n">
        <f aca="false">(Cte1+Cte4*S277)/(Cte2-Cte3*S277)</f>
        <v>315.286130081136</v>
      </c>
      <c r="V277" s="3" t="n">
        <f aca="false">V276-(U277-U276)*COS(T276)</f>
        <v>-192.738278605752</v>
      </c>
      <c r="W277" s="3" t="n">
        <f aca="false">W276-(U277-U276)*SIN(T276)</f>
        <v>-198.116446524018</v>
      </c>
      <c r="X277" s="3" t="n">
        <f aca="false">V277+U277*COS(T277)</f>
        <v>-7.23170816496403</v>
      </c>
      <c r="Y277" s="3" t="n">
        <f aca="false">W277+U277*SIN(T277)</f>
        <v>56.8201262638734</v>
      </c>
    </row>
    <row r="278" customFormat="false" ht="15.95" hidden="false" customHeight="true" outlineLevel="0" collapsed="false">
      <c r="S278" s="484" t="n">
        <f aca="false">S277+dphia</f>
        <v>134.33273823879</v>
      </c>
      <c r="T278" s="3" t="n">
        <f aca="false">Cte2*S278-Cte3/2*S278^2</f>
        <v>44.9290236220521</v>
      </c>
      <c r="U278" s="3" t="n">
        <f aca="false">(Cte1+Cte4*S278)/(Cte2-Cte3*S278)</f>
        <v>404.980503853086</v>
      </c>
      <c r="V278" s="3" t="n">
        <f aca="false">V277-(U278-U277)*COS(T277)</f>
        <v>-245.512232417125</v>
      </c>
      <c r="W278" s="3" t="n">
        <f aca="false">W277-(U278-U277)*SIN(T277)</f>
        <v>-270.642238387722</v>
      </c>
      <c r="X278" s="3" t="n">
        <f aca="false">V278+U278*COS(T278)</f>
        <v>-8.86482865344021</v>
      </c>
      <c r="Y278" s="3" t="n">
        <f aca="false">W278+U278*SIN(T278)</f>
        <v>58.0022728900515</v>
      </c>
    </row>
    <row r="279" customFormat="false" ht="15.95" hidden="false" customHeight="true" outlineLevel="0" collapsed="false">
      <c r="S279" s="484" t="n">
        <f aca="false">S278+dphia</f>
        <v>134.835857108599</v>
      </c>
      <c r="T279" s="3" t="n">
        <f aca="false">Cte2*S279-Cte3/2*S279^2</f>
        <v>44.932774042445</v>
      </c>
      <c r="U279" s="3" t="n">
        <f aca="false">(Cte1+Cte4*S279)/(Cte2-Cte3*S279)</f>
        <v>564.896039032363</v>
      </c>
      <c r="V279" s="3" t="n">
        <f aca="false">V278-(U279-U278)*COS(T278)</f>
        <v>-338.957709079835</v>
      </c>
      <c r="W279" s="3" t="n">
        <f aca="false">W278-(U279-U278)*SIN(T278)</f>
        <v>-400.414813622066</v>
      </c>
      <c r="X279" s="3" t="n">
        <f aca="false">V279+U279*COS(T279)</f>
        <v>-10.5864028960182</v>
      </c>
      <c r="Y279" s="3" t="n">
        <f aca="false">W279+U279*SIN(T279)</f>
        <v>59.2370330941051</v>
      </c>
    </row>
    <row r="280" customFormat="false" ht="15.95" hidden="false" customHeight="true" outlineLevel="0" collapsed="false">
      <c r="S280" s="484" t="n">
        <f aca="false">S279+dphia</f>
        <v>135.338975978407</v>
      </c>
      <c r="T280" s="3" t="n">
        <f aca="false">Cte2*S280-Cte3/2*S280^2</f>
        <v>44.9352966786863</v>
      </c>
      <c r="U280" s="3" t="n">
        <f aca="false">(Cte1+Cte4*S280)/(Cte2-Cte3*S280)</f>
        <v>930.540307524687</v>
      </c>
      <c r="V280" s="3" t="n">
        <f aca="false">V279-(U280-U279)*COS(T279)</f>
        <v>-551.504935024488</v>
      </c>
      <c r="W280" s="3" t="n">
        <f aca="false">W279-(U280-U279)*SIN(T279)</f>
        <v>-697.93692679102</v>
      </c>
      <c r="X280" s="3" t="n">
        <f aca="false">V280+U280*COS(T280)</f>
        <v>-12.4981964613407</v>
      </c>
      <c r="Y280" s="3" t="n">
        <f aca="false">W280+U280*SIN(T280)</f>
        <v>60.5991631293334</v>
      </c>
    </row>
    <row r="281" customFormat="false" ht="15.95" hidden="false" customHeight="true" outlineLevel="0" collapsed="false">
      <c r="S281" s="484" t="n">
        <f aca="false">S280+dphia</f>
        <v>135.842094848215</v>
      </c>
      <c r="T281" s="3" t="n">
        <f aca="false">Cte2*S281-Cte3/2*S281^2</f>
        <v>44.936591530776</v>
      </c>
      <c r="U281" s="3" t="n">
        <f aca="false">(Cte1+Cte4*S281)/(Cte2-Cte3*S281)</f>
        <v>2614.71203387465</v>
      </c>
      <c r="V281" s="3" t="n">
        <f aca="false">V280-(U281-U280)*COS(T280)</f>
        <v>-1527.04559893718</v>
      </c>
      <c r="W281" s="3" t="n">
        <f aca="false">W280-(U281-U280)*SIN(T280)</f>
        <v>-2070.80065523947</v>
      </c>
      <c r="X281" s="3" t="n">
        <f aca="false">V281+U281*COS(T281)</f>
        <v>-15.2593128755339</v>
      </c>
      <c r="Y281" s="3" t="n">
        <f aca="false">W281+U281*SIN(T281)</f>
        <v>62.5584906534136</v>
      </c>
    </row>
    <row r="282" customFormat="false" ht="15.95" hidden="false" customHeight="true" outlineLevel="0" collapsed="false">
      <c r="S282" s="484" t="n">
        <f aca="false">S281+dphia</f>
        <v>136.345213718023</v>
      </c>
      <c r="T282" s="3" t="n">
        <f aca="false">Cte2*S282-Cte3/2*S282^2</f>
        <v>44.9366585987141</v>
      </c>
      <c r="U282" s="3" t="n">
        <f aca="false">(Cte1+Cte4*S282)/(Cte2-Cte3*S282)</f>
        <v>-3264.0572711319</v>
      </c>
      <c r="V282" s="3" t="n">
        <f aca="false">V281-(U282-U281)*COS(T281)</f>
        <v>1871.96840302122</v>
      </c>
      <c r="W282" s="3" t="n">
        <f aca="false">W281-(U282-U281)*SIN(T281)</f>
        <v>2725.72228914199</v>
      </c>
      <c r="X282" s="3" t="n">
        <f aca="false">V282+U282*COS(T282)</f>
        <v>-15.0806957265424</v>
      </c>
      <c r="Y282" s="3" t="n">
        <f aca="false">W282+U282*SIN(T282)</f>
        <v>62.4319241715771</v>
      </c>
    </row>
    <row r="283" customFormat="false" ht="15.95" hidden="false" customHeight="true" outlineLevel="0" collapsed="false">
      <c r="S283" s="484" t="n">
        <f aca="false">S282+dphia</f>
        <v>136.848332587831</v>
      </c>
      <c r="T283" s="3" t="n">
        <f aca="false">Cte2*S283-Cte3/2*S283^2</f>
        <v>44.9354978825005</v>
      </c>
      <c r="U283" s="3" t="n">
        <f aca="false">(Cte1+Cte4*S283)/(Cte2-Cte3*S283)</f>
        <v>-1008.23166086377</v>
      </c>
      <c r="V283" s="3" t="n">
        <f aca="false">V282-(U283-U282)*COS(T282)</f>
        <v>567.808171999167</v>
      </c>
      <c r="W283" s="3" t="n">
        <f aca="false">W282-(U283-U282)*SIN(T282)</f>
        <v>885.093245645704</v>
      </c>
      <c r="X283" s="3" t="n">
        <f aca="false">V283+U283*COS(T283)</f>
        <v>-16.0351791942496</v>
      </c>
      <c r="Y283" s="3" t="n">
        <f aca="false">W283+U283*SIN(T283)</f>
        <v>63.1090467493035</v>
      </c>
    </row>
    <row r="284" customFormat="false" ht="15.95" hidden="false" customHeight="true" outlineLevel="0" collapsed="false">
      <c r="S284" s="484" t="n">
        <f aca="false">S283+dphia</f>
        <v>137.35145145764</v>
      </c>
      <c r="T284" s="3" t="n">
        <f aca="false">Cte2*S284-Cte3/2*S284^2</f>
        <v>44.9331093821352</v>
      </c>
      <c r="U284" s="3" t="n">
        <f aca="false">(Cte1+Cte4*S284)/(Cte2-Cte3*S284)</f>
        <v>-597.379342747112</v>
      </c>
      <c r="V284" s="3" t="n">
        <f aca="false">V283-(U284-U283)*COS(T283)</f>
        <v>329.893213001242</v>
      </c>
      <c r="W284" s="3" t="n">
        <f aca="false">W283-(U284-U283)*SIN(T283)</f>
        <v>550.136383368115</v>
      </c>
      <c r="X284" s="3" t="n">
        <f aca="false">V284+U284*COS(T284)</f>
        <v>-17.1974563107287</v>
      </c>
      <c r="Y284" s="3" t="n">
        <f aca="false">W284+U284*SIN(T284)</f>
        <v>63.9366852835324</v>
      </c>
    </row>
    <row r="285" customFormat="false" ht="15.95" hidden="false" customHeight="true" outlineLevel="0" collapsed="false">
      <c r="S285" s="484" t="n">
        <f aca="false">S284+dphia</f>
        <v>137.854570327448</v>
      </c>
      <c r="T285" s="3" t="n">
        <f aca="false">Cte2*S285-Cte3/2*S285^2</f>
        <v>44.9294930976184</v>
      </c>
      <c r="U285" s="3" t="n">
        <f aca="false">(Cte1+Cte4*S285)/(Cte2-Cte3*S285)</f>
        <v>-425.022015936235</v>
      </c>
      <c r="V285" s="3" t="n">
        <f aca="false">V284-(U285-U284)*COS(T284)</f>
        <v>229.749777092487</v>
      </c>
      <c r="W285" s="3" t="n">
        <f aca="false">W284-(U285-U284)*SIN(T284)</f>
        <v>409.856875421371</v>
      </c>
      <c r="X285" s="3" t="n">
        <f aca="false">V285+U285*COS(T285)</f>
        <v>-18.4467846856938</v>
      </c>
      <c r="Y285" s="3" t="n">
        <f aca="false">W285+U285*SIN(T285)</f>
        <v>64.8319766792797</v>
      </c>
    </row>
    <row r="286" customFormat="false" ht="15.95" hidden="false" customHeight="true" outlineLevel="0" collapsed="false">
      <c r="S286" s="484" t="n">
        <f aca="false">S285+dphia</f>
        <v>138.357689197256</v>
      </c>
      <c r="T286" s="3" t="n">
        <f aca="false">Cte2*S286-Cte3/2*S286^2</f>
        <v>44.9246490289499</v>
      </c>
      <c r="U286" s="3" t="n">
        <f aca="false">(Cte1+Cte4*S286)/(Cte2-Cte3*S286)</f>
        <v>-330.20925354793</v>
      </c>
      <c r="V286" s="3" t="n">
        <f aca="false">V285-(U286-U285)*COS(T285)</f>
        <v>174.382759020183</v>
      </c>
      <c r="W286" s="3" t="n">
        <f aca="false">W285-(U286-U285)*SIN(T285)</f>
        <v>332.889653687167</v>
      </c>
      <c r="X286" s="3" t="n">
        <f aca="false">V286+U286*COS(T286)</f>
        <v>-19.7430070337428</v>
      </c>
      <c r="Y286" s="3" t="n">
        <f aca="false">W286+U286*SIN(T286)</f>
        <v>65.769197557993</v>
      </c>
    </row>
    <row r="287" customFormat="false" ht="15.95" hidden="false" customHeight="true" outlineLevel="0" collapsed="false">
      <c r="S287" s="484" t="n">
        <f aca="false">S286+dphia</f>
        <v>138.860808067064</v>
      </c>
      <c r="T287" s="3" t="n">
        <f aca="false">Cte2*S287-Cte3/2*S287^2</f>
        <v>44.9185771761298</v>
      </c>
      <c r="U287" s="3" t="n">
        <f aca="false">(Cte1+Cte4*S287)/(Cte2-Cte3*S287)</f>
        <v>-270.219718442399</v>
      </c>
      <c r="V287" s="3" t="n">
        <f aca="false">V286-(U287-U286)*COS(T286)</f>
        <v>139.115684180653</v>
      </c>
      <c r="W287" s="3" t="n">
        <f aca="false">W286-(U287-U286)*SIN(T286)</f>
        <v>284.361540655226</v>
      </c>
      <c r="X287" s="3" t="n">
        <f aca="false">V287+U287*COS(T287)</f>
        <v>-21.067331069013</v>
      </c>
      <c r="Y287" s="3" t="n">
        <f aca="false">W287+U287*SIN(T287)</f>
        <v>66.7377876763418</v>
      </c>
    </row>
    <row r="288" customFormat="false" ht="15.95" hidden="false" customHeight="true" outlineLevel="0" collapsed="false">
      <c r="S288" s="484" t="n">
        <f aca="false">S287+dphia</f>
        <v>139.363926936872</v>
      </c>
      <c r="T288" s="3" t="n">
        <f aca="false">Cte2*S288-Cte3/2*S288^2</f>
        <v>44.911277539158</v>
      </c>
      <c r="U288" s="3" t="n">
        <f aca="false">(Cte1+Cte4*S288)/(Cte2-Cte3*S288)</f>
        <v>-228.84493789799</v>
      </c>
      <c r="V288" s="3" t="n">
        <f aca="false">V287-(U288-U287)*COS(T287)</f>
        <v>114.589209424854</v>
      </c>
      <c r="W288" s="3" t="n">
        <f aca="false">W287-(U288-U287)*SIN(T287)</f>
        <v>251.040008560331</v>
      </c>
      <c r="X288" s="3" t="n">
        <f aca="false">V288+U288*COS(T288)</f>
        <v>-22.4090442339422</v>
      </c>
      <c r="Y288" s="3" t="n">
        <f aca="false">W288+U288*SIN(T288)</f>
        <v>67.7329326031409</v>
      </c>
    </row>
    <row r="289" customFormat="false" ht="15.95" hidden="false" customHeight="true" outlineLevel="0" collapsed="false">
      <c r="S289" s="484" t="n">
        <f aca="false">S288+dphia</f>
        <v>139.867045806681</v>
      </c>
      <c r="T289" s="3" t="n">
        <f aca="false">Cte2*S289-Cte3/2*S289^2</f>
        <v>44.9027501180346</v>
      </c>
      <c r="U289" s="3" t="n">
        <f aca="false">(Cte1+Cte4*S289)/(Cte2-Cte3*S289)</f>
        <v>-198.584381037362</v>
      </c>
      <c r="V289" s="3" t="n">
        <f aca="false">V288-(U289-U288)*COS(T288)</f>
        <v>96.473696437205</v>
      </c>
      <c r="W289" s="3" t="n">
        <f aca="false">W288-(U289-U288)*SIN(T288)</f>
        <v>226.801000933994</v>
      </c>
      <c r="X289" s="3" t="n">
        <f aca="false">V289+U289*COS(T289)</f>
        <v>-23.7611458339391</v>
      </c>
      <c r="Y289" s="3" t="n">
        <f aca="false">W289+U289*SIN(T289)</f>
        <v>68.752466945142</v>
      </c>
    </row>
    <row r="290" customFormat="false" ht="15.95" hidden="false" customHeight="true" outlineLevel="0" collapsed="false">
      <c r="S290" s="484" t="n">
        <f aca="false">S289+dphia</f>
        <v>140.370164676489</v>
      </c>
      <c r="T290" s="3" t="n">
        <f aca="false">Cte2*S290-Cte3/2*S290^2</f>
        <v>44.8929949127596</v>
      </c>
      <c r="U290" s="3" t="n">
        <f aca="false">(Cte1+Cte4*S290)/(Cte2-Cte3*S290)</f>
        <v>-175.490008633491</v>
      </c>
      <c r="V290" s="3" t="n">
        <f aca="false">V289-(U290-U289)*COS(T289)</f>
        <v>82.4909843587153</v>
      </c>
      <c r="W290" s="3" t="n">
        <f aca="false">W289-(U290-U289)*SIN(T289)</f>
        <v>208.420745232325</v>
      </c>
      <c r="X290" s="3" t="n">
        <f aca="false">V290+U290*COS(T290)</f>
        <v>-25.1185612987341</v>
      </c>
      <c r="Y290" s="3" t="n">
        <f aca="false">W290+U290*SIN(T290)</f>
        <v>69.7956074917981</v>
      </c>
    </row>
    <row r="291" customFormat="false" ht="15.95" hidden="false" customHeight="true" outlineLevel="0" collapsed="false">
      <c r="S291" s="484" t="n">
        <f aca="false">S290+dphia</f>
        <v>140.873283546297</v>
      </c>
      <c r="T291" s="3" t="n">
        <f aca="false">Cte2*S291-Cte3/2*S291^2</f>
        <v>44.882011923333</v>
      </c>
      <c r="U291" s="3" t="n">
        <f aca="false">(Cte1+Cte4*S291)/(Cte2-Cte3*S291)</f>
        <v>-157.28572748792</v>
      </c>
      <c r="V291" s="3" t="n">
        <f aca="false">V290-(U291-U290)*COS(T290)</f>
        <v>71.3282153877104</v>
      </c>
      <c r="W291" s="3" t="n">
        <f aca="false">W290-(U291-U290)*SIN(T290)</f>
        <v>194.040604727902</v>
      </c>
      <c r="X291" s="3" t="n">
        <f aca="false">V291+U291*COS(T291)</f>
        <v>-26.4772984171401</v>
      </c>
      <c r="Y291" s="3" t="n">
        <f aca="false">W291+U291*SIN(T291)</f>
        <v>70.8623536412205</v>
      </c>
    </row>
    <row r="292" customFormat="false" ht="15.95" hidden="false" customHeight="true" outlineLevel="0" collapsed="false">
      <c r="S292" s="484" t="n">
        <f aca="false">S291+dphia</f>
        <v>141.376402416105</v>
      </c>
      <c r="T292" s="3" t="n">
        <f aca="false">Cte2*S292-Cte3/2*S292^2</f>
        <v>44.8698011497547</v>
      </c>
      <c r="U292" s="3" t="n">
        <f aca="false">(Cte1+Cte4*S292)/(Cte2-Cte3*S292)</f>
        <v>-142.567062027817</v>
      </c>
      <c r="V292" s="3" t="n">
        <f aca="false">V291-(U292-U291)*COS(T291)</f>
        <v>62.1756580588347</v>
      </c>
      <c r="W292" s="3" t="n">
        <f aca="false">W291-(U292-U291)*SIN(T291)</f>
        <v>182.513688086055</v>
      </c>
      <c r="X292" s="3" t="n">
        <f aca="false">V292+U292*COS(T292)</f>
        <v>-27.8340045737224</v>
      </c>
      <c r="Y292" s="3" t="n">
        <f aca="false">W292+U292*SIN(T292)</f>
        <v>71.953171589357</v>
      </c>
    </row>
    <row r="293" customFormat="false" ht="15.95" hidden="false" customHeight="true" outlineLevel="0" collapsed="false">
      <c r="S293" s="484" t="n">
        <f aca="false">S292+dphia</f>
        <v>141.879521285913</v>
      </c>
      <c r="T293" s="3" t="n">
        <f aca="false">Cte2*S293-Cte3/2*S293^2</f>
        <v>44.8563625920248</v>
      </c>
      <c r="U293" s="3" t="n">
        <f aca="false">(Cte1+Cte4*S293)/(Cte2-Cte3*S293)</f>
        <v>-130.42038144365</v>
      </c>
      <c r="V293" s="3" t="n">
        <f aca="false">V292-(U293-U292)*COS(T292)</f>
        <v>54.5068557005946</v>
      </c>
      <c r="W293" s="3" t="n">
        <f aca="false">W292-(U293-U292)*SIN(T292)</f>
        <v>173.093957749998</v>
      </c>
      <c r="X293" s="3" t="n">
        <f aca="false">V293+U293*COS(T293)</f>
        <v>-29.1857149023295</v>
      </c>
      <c r="Y293" s="3" t="n">
        <f aca="false">W293+U293*SIN(T293)</f>
        <v>73.0688133023058</v>
      </c>
    </row>
    <row r="294" customFormat="false" ht="15.95" hidden="false" customHeight="true" outlineLevel="0" collapsed="false">
      <c r="S294" s="484" t="n">
        <f aca="false">S293+dphia</f>
        <v>142.382640155722</v>
      </c>
      <c r="T294" s="3" t="n">
        <f aca="false">Cte2*S294-Cte3/2*S294^2</f>
        <v>44.8416962501432</v>
      </c>
      <c r="U294" s="3" t="n">
        <f aca="false">(Cte1+Cte4*S294)/(Cte2-Cte3*S294)</f>
        <v>-120.225700018371</v>
      </c>
      <c r="V294" s="3" t="n">
        <f aca="false">V293-(U294-U293)*COS(T293)</f>
        <v>47.9647870030868</v>
      </c>
      <c r="W294" s="3" t="n">
        <f aca="false">W293-(U294-U293)*SIN(T293)</f>
        <v>165.275206793482</v>
      </c>
      <c r="X294" s="3" t="n">
        <f aca="false">V294+U294*COS(T294)</f>
        <v>-30.5296994631963</v>
      </c>
      <c r="Y294" s="3" t="n">
        <f aca="false">W294+U294*SIN(T294)</f>
        <v>74.2102050677819</v>
      </c>
    </row>
    <row r="295" customFormat="false" ht="15.95" hidden="false" customHeight="true" outlineLevel="0" collapsed="false">
      <c r="S295" s="484" t="n">
        <f aca="false">S294+dphia</f>
        <v>142.88575902553</v>
      </c>
      <c r="T295" s="3" t="n">
        <f aca="false">Cte2*S295-Cte3/2*S295^2</f>
        <v>44.82580212411</v>
      </c>
      <c r="U295" s="3" t="n">
        <f aca="false">(Cte1+Cte4*S295)/(Cte2-Cte3*S295)</f>
        <v>-111.547477831536</v>
      </c>
      <c r="V295" s="3" t="n">
        <f aca="false">V294-(U295-U294)*COS(T294)</f>
        <v>42.2988387583119</v>
      </c>
      <c r="W295" s="3" t="n">
        <f aca="false">W294-(U295-U294)*SIN(T294)</f>
        <v>158.701884132026</v>
      </c>
      <c r="X295" s="3" t="n">
        <f aca="false">V295+U295*COS(T295)</f>
        <v>-31.8633654204466</v>
      </c>
      <c r="Y295" s="3" t="n">
        <f aca="false">W295+U295*SIN(T295)</f>
        <v>75.3783743528224</v>
      </c>
    </row>
    <row r="296" customFormat="false" ht="15.95" hidden="false" customHeight="true" outlineLevel="0" collapsed="false">
      <c r="S296" s="484" t="n">
        <f aca="false">S295+dphia</f>
        <v>143.388877895338</v>
      </c>
      <c r="T296" s="3" t="n">
        <f aca="false">Cte2*S296-Cte3/2*S296^2</f>
        <v>44.8086802139252</v>
      </c>
      <c r="U296" s="3" t="n">
        <f aca="false">(Cte1+Cte4*S296)/(Cte2-Cte3*S296)</f>
        <v>-104.070778249517</v>
      </c>
      <c r="V296" s="3" t="n">
        <f aca="false">V295-(U296-U295)*COS(T295)</f>
        <v>37.3279641875543</v>
      </c>
      <c r="W296" s="3" t="n">
        <f aca="false">W295-(U296-U295)*SIN(T295)</f>
        <v>153.116954173508</v>
      </c>
      <c r="X296" s="3" t="n">
        <f aca="false">V296+U296*COS(T296)</f>
        <v>-33.1841915580588</v>
      </c>
      <c r="Y296" s="3" t="n">
        <f aca="false">W296+U296*SIN(T296)</f>
        <v>76.5743988361891</v>
      </c>
    </row>
    <row r="297" customFormat="false" ht="15.95" hidden="false" customHeight="true" outlineLevel="0" collapsed="false">
      <c r="S297" s="484" t="n">
        <f aca="false">S296+dphia</f>
        <v>143.891996765146</v>
      </c>
      <c r="T297" s="3" t="n">
        <f aca="false">Cte2*S297-Cte3/2*S297^2</f>
        <v>44.7903305195888</v>
      </c>
      <c r="U297" s="3" t="n">
        <f aca="false">(Cte1+Cte4*S297)/(Cte2-Cte3*S297)</f>
        <v>-97.5622260478252</v>
      </c>
      <c r="V297" s="3" t="n">
        <f aca="false">V296-(U297-U296)*COS(T296)</f>
        <v>32.9181571865554</v>
      </c>
      <c r="W297" s="3" t="n">
        <f aca="false">W296-(U297-U296)*SIN(T296)</f>
        <v>148.330007967827</v>
      </c>
      <c r="X297" s="3" t="n">
        <f aca="false">V297+U297*COS(T297)</f>
        <v>-34.4896827718257</v>
      </c>
      <c r="Y297" s="3" t="n">
        <f aca="false">W297+U297*SIN(T297)</f>
        <v>77.7993687848997</v>
      </c>
    </row>
    <row r="298" customFormat="false" ht="15.95" hidden="false" customHeight="true" outlineLevel="0" collapsed="false">
      <c r="S298" s="484" t="n">
        <f aca="false">S297+dphia</f>
        <v>144.395115634954</v>
      </c>
      <c r="T298" s="3" t="n">
        <f aca="false">Cte2*S298-Cte3/2*S298^2</f>
        <v>44.7707530411007</v>
      </c>
      <c r="U298" s="3" t="n">
        <f aca="false">(Cte1+Cte4*S298)/(Cte2-Cte3*S298)</f>
        <v>-91.8452097369761</v>
      </c>
      <c r="V298" s="3" t="n">
        <f aca="false">V297-(U298-U297)*COS(T297)</f>
        <v>28.9681476784467</v>
      </c>
      <c r="W298" s="3" t="n">
        <f aca="false">W297-(U298-U297)*SIN(T297)</f>
        <v>144.197006590575</v>
      </c>
      <c r="X298" s="3" t="n">
        <f aca="false">V298+U298*COS(T298)</f>
        <v>-35.7773374661267</v>
      </c>
      <c r="Y298" s="3" t="n">
        <f aca="false">W298+U298*SIN(T298)</f>
        <v>79.0543576958381</v>
      </c>
    </row>
    <row r="299" customFormat="false" ht="15.95" hidden="false" customHeight="true" outlineLevel="0" collapsed="false">
      <c r="S299" s="484" t="n">
        <f aca="false">S298+dphia</f>
        <v>144.898234504762</v>
      </c>
      <c r="T299" s="3" t="n">
        <f aca="false">Cte2*S299-Cte3/2*S299^2</f>
        <v>44.749947778461</v>
      </c>
      <c r="U299" s="3" t="n">
        <f aca="false">(Cte1+Cte4*S299)/(Cte2-Cte3*S299)</f>
        <v>-86.7836125698151</v>
      </c>
      <c r="V299" s="3" t="n">
        <f aca="false">V298-(U299-U298)*COS(T298)</f>
        <v>25.4000185932963</v>
      </c>
      <c r="W299" s="3" t="n">
        <f aca="false">W298-(U299-U298)*SIN(T298)</f>
        <v>140.606989778035</v>
      </c>
      <c r="X299" s="3" t="n">
        <f aca="false">V299+U299*COS(T299)</f>
        <v>-37.0446236513255</v>
      </c>
      <c r="Y299" s="3" t="n">
        <f aca="false">W299+U299*SIN(T299)</f>
        <v>80.3403981570638</v>
      </c>
    </row>
    <row r="300" customFormat="false" ht="15.95" hidden="false" customHeight="true" outlineLevel="0" collapsed="false">
      <c r="S300" s="484" t="n">
        <f aca="false">S299+dphia</f>
        <v>145.401353374571</v>
      </c>
      <c r="T300" s="3" t="n">
        <f aca="false">Cte2*S300-Cte3/2*S300^2</f>
        <v>44.7279147316696</v>
      </c>
      <c r="U300" s="3" t="n">
        <f aca="false">(Cte1+Cte4*S300)/(Cte2-Cte3*S300)</f>
        <v>-82.2708356048227</v>
      </c>
      <c r="V300" s="3" t="n">
        <f aca="false">V299-(U300-U299)*COS(T299)</f>
        <v>22.1528762496653</v>
      </c>
      <c r="W300" s="3" t="n">
        <f aca="false">W299-(U300-U299)*SIN(T299)</f>
        <v>137.473106797456</v>
      </c>
      <c r="X300" s="3" t="n">
        <f aca="false">V300+U300*COS(T300)</f>
        <v>-38.2889611631327</v>
      </c>
      <c r="Y300" s="3" t="n">
        <f aca="false">W300+U300*SIN(T300)</f>
        <v>81.6584610377573</v>
      </c>
    </row>
    <row r="301" customFormat="false" ht="15.95" hidden="false" customHeight="true" outlineLevel="0" collapsed="false">
      <c r="S301" s="484" t="n">
        <f aca="false">S300+dphia</f>
        <v>145.904472244379</v>
      </c>
      <c r="T301" s="3" t="n">
        <f aca="false">Cte2*S301-Cte3/2*S301^2</f>
        <v>44.7046539007266</v>
      </c>
      <c r="U301" s="3" t="n">
        <f aca="false">(Cte1+Cte4*S301)/(Cte2-Cte3*S301)</f>
        <v>-78.2222077763972</v>
      </c>
      <c r="V301" s="3" t="n">
        <f aca="false">V300-(U301-U300)*COS(T300)</f>
        <v>19.17847465095</v>
      </c>
      <c r="W301" s="3" t="n">
        <f aca="false">W300-(U301-U300)*SIN(T300)</f>
        <v>134.72641379993</v>
      </c>
      <c r="X301" s="3" t="n">
        <f aca="false">V301+U301*COS(T301)</f>
        <v>-39.5077083838525</v>
      </c>
      <c r="Y301" s="3" t="n">
        <f aca="false">W301+U301*SIN(T301)</f>
        <v>83.0094367979864</v>
      </c>
    </row>
    <row r="302" customFormat="false" ht="15.95" hidden="false" customHeight="true" outlineLevel="0" collapsed="false">
      <c r="S302" s="484" t="n">
        <f aca="false">S301+dphia</f>
        <v>146.407591114187</v>
      </c>
      <c r="T302" s="3" t="n">
        <f aca="false">Cte2*S302-Cte3/2*S302^2</f>
        <v>44.680165285632</v>
      </c>
      <c r="U302" s="3" t="n">
        <f aca="false">(Cte1+Cte4*S302)/(Cte2-Cte3*S302)</f>
        <v>-74.5696233431475</v>
      </c>
      <c r="V302" s="3" t="n">
        <f aca="false">V301-(U302-U301)*COS(T301)</f>
        <v>16.438124503681</v>
      </c>
      <c r="W302" s="3" t="n">
        <f aca="false">W301-(U302-U301)*SIN(T301)</f>
        <v>132.311490589477</v>
      </c>
      <c r="X302" s="3" t="n">
        <f aca="false">V302+U302*COS(T302)</f>
        <v>-40.6981524307355</v>
      </c>
      <c r="Y302" s="3" t="n">
        <f aca="false">W302+U302*SIN(T302)</f>
        <v>84.3941181279936</v>
      </c>
    </row>
    <row r="303" customFormat="false" ht="15.95" hidden="false" customHeight="true" outlineLevel="0" collapsed="false">
      <c r="S303" s="484" t="n">
        <f aca="false">S302+dphia</f>
        <v>146.910709983995</v>
      </c>
      <c r="T303" s="3" t="n">
        <f aca="false">Cte2*S303-Cte3/2*S303^2</f>
        <v>44.6544488863857</v>
      </c>
      <c r="U303" s="3" t="n">
        <f aca="false">(Cte1+Cte4*S303)/(Cte2-Cte3*S303)</f>
        <v>-71.2576796741637</v>
      </c>
      <c r="V303" s="3" t="n">
        <f aca="false">V302-(U303-U302)*COS(T302)</f>
        <v>13.9004674500647</v>
      </c>
      <c r="W303" s="3" t="n">
        <f aca="false">W302-(U303-U302)*SIN(T302)</f>
        <v>130.183282999802</v>
      </c>
      <c r="X303" s="3" t="n">
        <f aca="false">V303+U303*COS(T303)</f>
        <v>-41.8575021450261</v>
      </c>
      <c r="Y303" s="3" t="n">
        <f aca="false">W303+U303*SIN(T303)</f>
        <v>85.8131833923108</v>
      </c>
    </row>
    <row r="304" customFormat="false" ht="15.95" hidden="false" customHeight="true" outlineLevel="0" collapsed="false">
      <c r="S304" s="484" t="n">
        <f aca="false">S303+dphia</f>
        <v>147.413828853803</v>
      </c>
      <c r="T304" s="3" t="n">
        <f aca="false">Cte2*S304-Cte3/2*S304^2</f>
        <v>44.6275047029879</v>
      </c>
      <c r="U304" s="3" t="n">
        <f aca="false">(Cte1+Cte4*S304)/(Cte2-Cte3*S304)</f>
        <v>-68.2408474654675</v>
      </c>
      <c r="V304" s="3" t="n">
        <f aca="false">V303-(U304-U303)*COS(T303)</f>
        <v>11.53984555871</v>
      </c>
      <c r="W304" s="3" t="n">
        <f aca="false">W303-(U304-U303)*SIN(T303)</f>
        <v>128.304788692788</v>
      </c>
      <c r="X304" s="3" t="n">
        <f aca="false">V304+U304*COS(T304)</f>
        <v>-42.9828834537262</v>
      </c>
      <c r="Y304" s="3" t="n">
        <f aca="false">W304+U304*SIN(T304)</f>
        <v>87.2671805285483</v>
      </c>
    </row>
    <row r="305" customFormat="false" ht="15.95" hidden="false" customHeight="true" outlineLevel="0" collapsed="false">
      <c r="S305" s="484" t="n">
        <f aca="false">S304+dphia</f>
        <v>147.916947723612</v>
      </c>
      <c r="T305" s="3" t="n">
        <f aca="false">Cte2*S305-Cte3/2*S305^2</f>
        <v>44.5993327354383</v>
      </c>
      <c r="U305" s="3" t="n">
        <f aca="false">(Cte1+Cte4*S305)/(Cte2-Cte3*S305)</f>
        <v>-65.4813651377324</v>
      </c>
      <c r="V305" s="3" t="n">
        <f aca="false">V304-(U305-U304)*COS(T304)</f>
        <v>9.33508825047399</v>
      </c>
      <c r="W305" s="3" t="n">
        <f aca="false">W304-(U305-U304)*SIN(T304)</f>
        <v>126.645334587107</v>
      </c>
      <c r="X305" s="3" t="n">
        <f aca="false">V305+U305*COS(T305)</f>
        <v>-44.071336834204</v>
      </c>
      <c r="Y305" s="3" t="n">
        <f aca="false">W305+U305*SIN(T305)</f>
        <v>88.7565111694321</v>
      </c>
    </row>
    <row r="306" customFormat="false" ht="15.95" hidden="false" customHeight="true" outlineLevel="0" collapsed="false">
      <c r="S306" s="484" t="n">
        <f aca="false">S305+dphia</f>
        <v>148.42006659342</v>
      </c>
      <c r="T306" s="3" t="n">
        <f aca="false">Cte2*S306-Cte3/2*S306^2</f>
        <v>44.5699329837372</v>
      </c>
      <c r="U306" s="3" t="n">
        <f aca="false">(Cte1+Cte4*S306)/(Cte2-Cte3*S306)</f>
        <v>-62.9476500439849</v>
      </c>
      <c r="V306" s="3" t="n">
        <f aca="false">V305-(U306-U305)*COS(T305)</f>
        <v>7.26859704254755</v>
      </c>
      <c r="W306" s="3" t="n">
        <f aca="false">W305-(U306-U305)*SIN(T305)</f>
        <v>125.179276517368</v>
      </c>
      <c r="X306" s="3" t="n">
        <f aca="false">V306+U306*COS(T306)</f>
        <v>-45.1198167188731</v>
      </c>
      <c r="Y306" s="3" t="n">
        <f aca="false">W306+U306*SIN(T306)</f>
        <v>90.2814148404369</v>
      </c>
    </row>
    <row r="307" customFormat="false" ht="15.95" hidden="false" customHeight="true" outlineLevel="0" collapsed="false">
      <c r="S307" s="484" t="n">
        <f aca="false">S306+dphia</f>
        <v>148.923185463228</v>
      </c>
      <c r="T307" s="3" t="n">
        <f aca="false">Cte2*S307-Cte3/2*S307^2</f>
        <v>44.5393054478844</v>
      </c>
      <c r="U307" s="3" t="n">
        <f aca="false">(Cte1+Cte4*S307)/(Cte2-Cte3*S307)</f>
        <v>-60.6130843133182</v>
      </c>
      <c r="V307" s="3" t="n">
        <f aca="false">V306-(U307-U306)*COS(T306)</f>
        <v>5.32564610846276</v>
      </c>
      <c r="W307" s="3" t="n">
        <f aca="false">W306-(U307-U306)*SIN(T306)</f>
        <v>123.885004977642</v>
      </c>
      <c r="X307" s="3" t="n">
        <f aca="false">V307+U307*COS(T307)</f>
        <v>-46.1251927510875</v>
      </c>
      <c r="Y307" s="3" t="n">
        <f aca="false">W307+U307*SIN(T307)</f>
        <v>91.841953146988</v>
      </c>
    </row>
    <row r="308" customFormat="false" ht="15.95" hidden="false" customHeight="true" outlineLevel="0" collapsed="false">
      <c r="S308" s="484" t="n">
        <f aca="false">S307+dphia</f>
        <v>149.426304333036</v>
      </c>
      <c r="T308" s="3" t="n">
        <f aca="false">Cte2*S308-Cte3/2*S308^2</f>
        <v>44.50745012788</v>
      </c>
      <c r="U308" s="3" t="n">
        <f aca="false">(Cte1+Cte4*S308)/(Cte2-Cte3*S308)</f>
        <v>-58.4550761657536</v>
      </c>
      <c r="V308" s="3" t="n">
        <f aca="false">V307-(U308-U307)*COS(T307)</f>
        <v>3.49384146238988</v>
      </c>
      <c r="W308" s="3" t="n">
        <f aca="false">W307-(U308-U307)*SIN(T307)</f>
        <v>122.744175935419</v>
      </c>
      <c r="X308" s="3" t="n">
        <f aca="false">V308+U308*COS(T308)</f>
        <v>-47.0842528550033</v>
      </c>
      <c r="Y308" s="3" t="n">
        <f aca="false">W308+U308*SIN(T308)</f>
        <v>93.4379939124235</v>
      </c>
    </row>
    <row r="309" customFormat="false" ht="15.95" hidden="false" customHeight="true" outlineLevel="0" collapsed="false">
      <c r="S309" s="484" t="n">
        <f aca="false">S308+dphia</f>
        <v>149.929423202844</v>
      </c>
      <c r="T309" s="3" t="n">
        <f aca="false">Cte2*S309-Cte3/2*S309^2</f>
        <v>44.4743670237239</v>
      </c>
      <c r="U309" s="3" t="n">
        <f aca="false">(Cte1+Cte4*S309)/(Cte2-Cte3*S309)</f>
        <v>-56.4543264387582</v>
      </c>
      <c r="V309" s="3" t="n">
        <f aca="false">V308-(U309-U308)*COS(T308)</f>
        <v>1.7626982489155</v>
      </c>
      <c r="W309" s="3" t="n">
        <f aca="false">W308-(U309-U308)*SIN(T308)</f>
        <v>121.741109315241</v>
      </c>
      <c r="X309" s="3" t="n">
        <f aca="false">V309+U309*COS(T309)</f>
        <v>-47.9937081184669</v>
      </c>
      <c r="Y309" s="3" t="n">
        <f aca="false">W309+U309*SIN(T309)</f>
        <v>95.0691952658566</v>
      </c>
    </row>
    <row r="310" customFormat="false" ht="15.95" hidden="false" customHeight="true" outlineLevel="0" collapsed="false">
      <c r="S310" s="484" t="n">
        <f aca="false">S309+dphia</f>
        <v>150.432542072653</v>
      </c>
      <c r="T310" s="3" t="n">
        <f aca="false">Cte2*S310-Cte3/2*S310^2</f>
        <v>44.4400561354163</v>
      </c>
      <c r="U310" s="3" t="n">
        <f aca="false">(Cte1+Cte4*S310)/(Cte2-Cte3*S310)</f>
        <v>-54.5942498257646</v>
      </c>
      <c r="V310" s="3" t="n">
        <f aca="false">V309-(U310-U309)*COS(T309)</f>
        <v>0.12330701588089</v>
      </c>
      <c r="W310" s="3" t="n">
        <f aca="false">W309-(U310-U309)*SIN(T309)</f>
        <v>120.862313894649</v>
      </c>
      <c r="X310" s="3" t="n">
        <f aca="false">V310+U310*COS(T310)</f>
        <v>-48.8501995133718</v>
      </c>
      <c r="Y310" s="3" t="n">
        <f aca="false">W310+U310*SIN(T310)</f>
        <v>96.7349897109096</v>
      </c>
    </row>
    <row r="311" customFormat="false" ht="15.95" hidden="false" customHeight="true" outlineLevel="0" collapsed="false">
      <c r="R311" s="2" t="n">
        <f aca="false">S311/2/PI()</f>
        <v>24.022156527835</v>
      </c>
      <c r="S311" s="484" t="n">
        <f aca="false">S310+dphia</f>
        <v>150.935660942461</v>
      </c>
      <c r="T311" s="3" t="n">
        <f aca="false">Cte2*S311-Cte3/2*S311^2</f>
        <v>44.4045174629569</v>
      </c>
      <c r="U311" s="3" t="n">
        <f aca="false">(Cte1+Cte4*S311)/(Cte2-Cte3*S311)</f>
        <v>-52.8605140472663</v>
      </c>
      <c r="V311" s="3" t="n">
        <f aca="false">V310-(U311-U310)*COS(T310)</f>
        <v>-1.43193223988797</v>
      </c>
      <c r="W311" s="3" t="n">
        <f aca="false">W310-(U311-U310)*SIN(T310)</f>
        <v>120.096108565145</v>
      </c>
      <c r="X311" s="3" t="n">
        <f aca="false">V311+U311*COS(T311)</f>
        <v>-49.6503064952361</v>
      </c>
      <c r="Y311" s="3" t="n">
        <f aca="false">W311+U311*SIN(T311)</f>
        <v>98.4345682341243</v>
      </c>
    </row>
    <row r="312" customFormat="false" ht="15.95" hidden="false" customHeight="true" outlineLevel="0" collapsed="false">
      <c r="R312" s="485" t="s">
        <v>252</v>
      </c>
    </row>
  </sheetData>
  <sheetProtection sheet="true" objects="true" scenarios="true"/>
  <mergeCells count="1">
    <mergeCell ref="A1:P1"/>
  </mergeCells>
  <printOptions headings="false" gridLines="false" gridLinesSet="true" horizontalCentered="false" verticalCentered="false"/>
  <pageMargins left="0.39375" right="0.315277777777778" top="0.7875" bottom="0.393055555555556" header="0.39375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12HES-SO / CCTDH</oddHeader>
    <oddFooter>&amp;L&amp;8&amp;F / &amp;A&amp;C&amp;8&amp;P/&amp;N&amp;R&amp;8&amp;D / &amp;T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FormeRessortProtéger">
                <anchor moveWithCells="true" sizeWithCells="false">
                  <from>
                    <xdr:col>17</xdr:col>
                    <xdr:colOff>39960</xdr:colOff>
                    <xdr:row>1</xdr:row>
                    <xdr:rowOff>9720</xdr:rowOff>
                  </from>
                  <to>
                    <xdr:col>18</xdr:col>
                    <xdr:colOff>402120</xdr:colOff>
                    <xdr:row>2</xdr:row>
                    <xdr:rowOff>-1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FormeRessortDéprotéger">
                <anchor moveWithCells="true" sizeWithCells="false">
                  <from>
                    <xdr:col>17</xdr:col>
                    <xdr:colOff>39960</xdr:colOff>
                    <xdr:row>2</xdr:row>
                    <xdr:rowOff>38160</xdr:rowOff>
                  </from>
                  <to>
                    <xdr:col>18</xdr:col>
                    <xdr:colOff>402120</xdr:colOff>
                    <xdr:row>3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0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R6" activeCellId="0" sqref="R6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264" width="1.7"/>
    <col collapsed="false" customWidth="true" hidden="false" outlineLevel="0" max="8" min="2" style="264" width="6.7"/>
    <col collapsed="false" customWidth="true" hidden="false" outlineLevel="0" max="9" min="9" style="264" width="7.7"/>
    <col collapsed="false" customWidth="true" hidden="false" outlineLevel="0" max="15" min="10" style="264" width="6.7"/>
    <col collapsed="false" customWidth="true" hidden="false" outlineLevel="0" max="16" min="16" style="264" width="1.7"/>
    <col collapsed="false" customWidth="true" hidden="false" outlineLevel="0" max="17" min="17" style="167" width="6.7"/>
    <col collapsed="false" customWidth="true" hidden="false" outlineLevel="0" max="18" min="18" style="2" width="6.7"/>
    <col collapsed="false" customWidth="true" hidden="false" outlineLevel="0" max="20" min="19" style="486" width="6.7"/>
    <col collapsed="false" customWidth="true" hidden="false" outlineLevel="0" max="21" min="21" style="487" width="6.7"/>
    <col collapsed="false" customWidth="true" hidden="false" outlineLevel="0" max="22" min="22" style="488" width="6.7"/>
    <col collapsed="false" customWidth="true" hidden="false" outlineLevel="0" max="26" min="23" style="489" width="6.7"/>
    <col collapsed="false" customWidth="true" hidden="false" outlineLevel="0" max="27" min="27" style="490" width="6.7"/>
    <col collapsed="false" customWidth="true" hidden="false" outlineLevel="0" max="28" min="28" style="491" width="6.7"/>
    <col collapsed="false" customWidth="false" hidden="false" outlineLevel="0" max="29" min="29" style="491" width="11.42"/>
    <col collapsed="false" customWidth="true" hidden="false" outlineLevel="0" max="30" min="30" style="491" width="7.56"/>
    <col collapsed="false" customWidth="true" hidden="false" outlineLevel="0" max="31" min="31" style="492" width="7.42"/>
    <col collapsed="false" customWidth="true" hidden="false" outlineLevel="0" max="32" min="32" style="491" width="10.99"/>
    <col collapsed="false" customWidth="false" hidden="false" outlineLevel="0" max="257" min="33" style="491" width="11.42"/>
  </cols>
  <sheetData>
    <row r="1" customFormat="false" ht="32.1" hidden="false" customHeight="true" outlineLevel="0" collapsed="false">
      <c r="A1" s="6" t="s">
        <v>25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15.95" hidden="false" customHeight="true" outlineLevel="0" collapsed="false">
      <c r="A2" s="270"/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1"/>
      <c r="P2" s="275"/>
      <c r="S2" s="493"/>
      <c r="U2" s="494"/>
    </row>
    <row r="3" customFormat="false" ht="15.95" hidden="false" customHeight="true" outlineLevel="0" collapsed="false">
      <c r="A3" s="270"/>
      <c r="B3" s="271"/>
      <c r="C3" s="271"/>
      <c r="D3" s="271"/>
      <c r="E3" s="271"/>
      <c r="F3" s="271"/>
      <c r="G3" s="271"/>
      <c r="H3" s="271"/>
      <c r="I3" s="12" t="s">
        <v>2</v>
      </c>
      <c r="J3" s="13" t="s">
        <v>3</v>
      </c>
      <c r="K3" s="14" t="s">
        <v>106</v>
      </c>
      <c r="L3" s="15"/>
      <c r="M3" s="15"/>
      <c r="N3" s="15"/>
      <c r="O3" s="455"/>
      <c r="P3" s="275"/>
    </row>
    <row r="4" customFormat="false" ht="15.95" hidden="false" customHeight="true" outlineLevel="0" collapsed="false">
      <c r="A4" s="270"/>
      <c r="B4" s="271"/>
      <c r="C4" s="271"/>
      <c r="D4" s="271"/>
      <c r="E4" s="271"/>
      <c r="F4" s="271"/>
      <c r="G4" s="271"/>
      <c r="H4" s="271"/>
      <c r="I4" s="18" t="s">
        <v>2</v>
      </c>
      <c r="J4" s="19" t="s">
        <v>5</v>
      </c>
      <c r="K4" s="20" t="s">
        <v>107</v>
      </c>
      <c r="L4" s="21"/>
      <c r="M4" s="21"/>
      <c r="N4" s="21"/>
      <c r="O4" s="276"/>
      <c r="P4" s="275"/>
    </row>
    <row r="5" customFormat="false" ht="15.95" hidden="false" customHeight="true" outlineLevel="0" collapsed="false">
      <c r="A5" s="270"/>
      <c r="B5" s="271"/>
      <c r="C5" s="271"/>
      <c r="D5" s="271"/>
      <c r="E5" s="271"/>
      <c r="F5" s="271"/>
      <c r="G5" s="271"/>
      <c r="H5" s="271"/>
      <c r="I5" s="271"/>
      <c r="J5" s="271"/>
      <c r="K5" s="271"/>
      <c r="L5" s="271"/>
      <c r="M5" s="271"/>
      <c r="N5" s="271"/>
      <c r="O5" s="271"/>
      <c r="P5" s="275"/>
      <c r="S5" s="495" t="s">
        <v>254</v>
      </c>
      <c r="U5" s="496" t="s">
        <v>255</v>
      </c>
    </row>
    <row r="6" customFormat="false" ht="15.95" hidden="false" customHeight="true" outlineLevel="0" collapsed="false">
      <c r="A6" s="270"/>
      <c r="B6" s="173" t="s">
        <v>240</v>
      </c>
      <c r="C6" s="174"/>
      <c r="D6" s="174"/>
      <c r="E6" s="174"/>
      <c r="F6" s="175"/>
      <c r="G6" s="176"/>
      <c r="H6" s="302"/>
      <c r="I6" s="278"/>
      <c r="J6" s="174"/>
      <c r="K6" s="174"/>
      <c r="L6" s="174"/>
      <c r="M6" s="174"/>
      <c r="N6" s="175"/>
      <c r="O6" s="279"/>
      <c r="P6" s="275"/>
      <c r="S6" s="497" t="n">
        <v>4</v>
      </c>
      <c r="U6" s="498" t="n">
        <f aca="false">1/f_AmBal/S6</f>
        <v>0.0625</v>
      </c>
    </row>
    <row r="7" customFormat="false" ht="15.95" hidden="false" customHeight="true" outlineLevel="0" collapsed="false">
      <c r="A7" s="270"/>
      <c r="B7" s="459"/>
      <c r="C7" s="382"/>
      <c r="D7" s="309" t="s">
        <v>256</v>
      </c>
      <c r="E7" s="310" t="s">
        <v>114</v>
      </c>
      <c r="F7" s="499" t="n">
        <f aca="false">f</f>
        <v>4</v>
      </c>
      <c r="G7" s="461" t="s">
        <v>46</v>
      </c>
      <c r="H7" s="455"/>
      <c r="I7" s="462"/>
      <c r="J7" s="463"/>
      <c r="K7" s="309"/>
      <c r="L7" s="310"/>
      <c r="M7" s="500"/>
      <c r="N7" s="461"/>
      <c r="O7" s="465"/>
      <c r="P7" s="275"/>
      <c r="V7" s="501"/>
      <c r="W7" s="502"/>
      <c r="X7" s="502"/>
      <c r="Y7" s="502"/>
      <c r="Z7" s="502"/>
      <c r="AA7" s="503"/>
      <c r="AB7" s="504"/>
    </row>
    <row r="8" customFormat="false" ht="15.95" hidden="false" customHeight="true" outlineLevel="0" collapsed="false">
      <c r="A8" s="270"/>
      <c r="B8" s="178"/>
      <c r="C8" s="179"/>
      <c r="D8" s="183" t="s">
        <v>257</v>
      </c>
      <c r="E8" s="343" t="s">
        <v>188</v>
      </c>
      <c r="F8" s="505" t="n">
        <f aca="false">Q</f>
        <v>235</v>
      </c>
      <c r="G8" s="506"/>
      <c r="H8" s="473"/>
      <c r="I8" s="474"/>
      <c r="J8" s="182"/>
      <c r="K8" s="321" t="s">
        <v>258</v>
      </c>
      <c r="L8" s="507" t="s">
        <v>259</v>
      </c>
      <c r="M8" s="508" t="n">
        <f aca="false">PI()*f/Q_AmBal</f>
        <v>0.0534739175079114</v>
      </c>
      <c r="N8" s="506" t="s">
        <v>260</v>
      </c>
      <c r="O8" s="298"/>
      <c r="P8" s="275"/>
      <c r="S8" s="509" t="s">
        <v>261</v>
      </c>
      <c r="T8" s="510" t="s">
        <v>262</v>
      </c>
      <c r="U8" s="511" t="s">
        <v>263</v>
      </c>
      <c r="V8" s="512"/>
      <c r="W8" s="513"/>
      <c r="X8" s="513"/>
      <c r="Y8" s="513"/>
      <c r="Z8" s="513"/>
      <c r="AA8" s="514"/>
      <c r="AB8" s="513"/>
    </row>
    <row r="9" customFormat="false" ht="15.95" hidden="false" customHeight="true" outlineLevel="0" collapsed="false">
      <c r="A9" s="270"/>
      <c r="B9" s="173" t="s">
        <v>151</v>
      </c>
      <c r="C9" s="174"/>
      <c r="D9" s="174"/>
      <c r="E9" s="174"/>
      <c r="F9" s="175"/>
      <c r="G9" s="176"/>
      <c r="H9" s="302"/>
      <c r="I9" s="278"/>
      <c r="J9" s="174"/>
      <c r="K9" s="174"/>
      <c r="L9" s="174"/>
      <c r="M9" s="174"/>
      <c r="N9" s="175"/>
      <c r="O9" s="279"/>
      <c r="P9" s="275"/>
      <c r="S9" s="509" t="s">
        <v>71</v>
      </c>
      <c r="T9" s="515" t="s">
        <v>264</v>
      </c>
      <c r="U9" s="516" t="s">
        <v>264</v>
      </c>
      <c r="V9" s="512"/>
      <c r="W9" s="513"/>
      <c r="X9" s="513"/>
      <c r="Y9" s="513"/>
      <c r="Z9" s="513"/>
      <c r="AA9" s="514"/>
      <c r="AB9" s="513"/>
    </row>
    <row r="10" customFormat="false" ht="15.95" hidden="false" customHeight="true" outlineLevel="0" collapsed="false">
      <c r="A10" s="270"/>
      <c r="B10" s="517"/>
      <c r="C10" s="518"/>
      <c r="D10" s="519" t="s">
        <v>265</v>
      </c>
      <c r="E10" s="520" t="s">
        <v>266</v>
      </c>
      <c r="F10" s="521" t="n">
        <v>300</v>
      </c>
      <c r="G10" s="522"/>
      <c r="H10" s="523"/>
      <c r="I10" s="524"/>
      <c r="J10" s="525"/>
      <c r="K10" s="525"/>
      <c r="L10" s="526"/>
      <c r="M10" s="527"/>
      <c r="N10" s="528"/>
      <c r="O10" s="529"/>
      <c r="P10" s="275"/>
      <c r="S10" s="530" t="n">
        <v>0</v>
      </c>
      <c r="T10" s="531" t="n">
        <f aca="false">phi0*EXP(-(lbda*S10))</f>
        <v>300</v>
      </c>
      <c r="U10" s="532" t="n">
        <f aca="false">T10*COS(2*PI()*f*S10)</f>
        <v>300</v>
      </c>
      <c r="V10" s="533"/>
      <c r="W10" s="513"/>
      <c r="X10" s="513"/>
      <c r="Y10" s="513"/>
      <c r="Z10" s="513"/>
      <c r="AA10" s="514"/>
      <c r="AB10" s="513"/>
    </row>
    <row r="11" customFormat="false" ht="15.95" hidden="false" customHeight="true" outlineLevel="0" collapsed="false">
      <c r="A11" s="318"/>
      <c r="B11" s="534"/>
      <c r="C11" s="179"/>
      <c r="D11" s="179"/>
      <c r="E11" s="179"/>
      <c r="F11" s="179"/>
      <c r="G11" s="179"/>
      <c r="H11" s="179"/>
      <c r="I11" s="179"/>
      <c r="J11" s="179"/>
      <c r="K11" s="179"/>
      <c r="L11" s="179"/>
      <c r="M11" s="179"/>
      <c r="N11" s="179"/>
      <c r="O11" s="179"/>
      <c r="P11" s="298"/>
      <c r="S11" s="530" t="n">
        <f aca="false">S10+DeltaT</f>
        <v>0.0625</v>
      </c>
      <c r="T11" s="531" t="n">
        <f aca="false">phi0*EXP(-(lbda*S11))</f>
        <v>298.999037646509</v>
      </c>
      <c r="U11" s="532" t="n">
        <f aca="false">T11*COS(2*PI()*f*S11)</f>
        <v>1.83084107200968E-014</v>
      </c>
      <c r="V11" s="533"/>
      <c r="W11" s="513"/>
      <c r="X11" s="513"/>
      <c r="Y11" s="513"/>
      <c r="Z11" s="513"/>
      <c r="AA11" s="514"/>
      <c r="AB11" s="513"/>
    </row>
    <row r="12" customFormat="false" ht="15.95" hidden="false" customHeight="true" outlineLevel="0" collapsed="false">
      <c r="B12" s="491"/>
      <c r="F12" s="535"/>
      <c r="S12" s="530" t="n">
        <f aca="false">S11+DeltaT</f>
        <v>0.125</v>
      </c>
      <c r="T12" s="531" t="n">
        <f aca="false">phi0*EXP(-(lbda*S12))</f>
        <v>298.001415045127</v>
      </c>
      <c r="U12" s="532" t="n">
        <f aca="false">T12*COS(2*PI()*f*S12)</f>
        <v>-298.001415045127</v>
      </c>
      <c r="V12" s="533"/>
      <c r="W12" s="513"/>
      <c r="X12" s="513"/>
      <c r="Y12" s="513"/>
      <c r="Z12" s="513"/>
      <c r="AA12" s="514"/>
      <c r="AB12" s="513"/>
    </row>
    <row r="13" customFormat="false" ht="15.95" hidden="false" customHeight="true" outlineLevel="0" collapsed="false">
      <c r="B13" s="491"/>
      <c r="S13" s="530" t="n">
        <f aca="false">S12+DeltaT</f>
        <v>0.1875</v>
      </c>
      <c r="T13" s="531" t="n">
        <f aca="false">phi0*EXP(-(lbda*S13))</f>
        <v>297.007121052636</v>
      </c>
      <c r="U13" s="532" t="n">
        <f aca="false">T13*COS(2*PI()*f*S13)</f>
        <v>-5.45593230181622E-014</v>
      </c>
      <c r="V13" s="533"/>
      <c r="W13" s="513"/>
      <c r="X13" s="513"/>
      <c r="Y13" s="513"/>
      <c r="Z13" s="513"/>
      <c r="AA13" s="514"/>
      <c r="AB13" s="513"/>
    </row>
    <row r="14" customFormat="false" ht="15.95" hidden="false" customHeight="true" outlineLevel="0" collapsed="false">
      <c r="S14" s="530" t="n">
        <f aca="false">S13+DeltaT</f>
        <v>0.25</v>
      </c>
      <c r="T14" s="531" t="n">
        <f aca="false">phi0*EXP(-(lbda*S14))</f>
        <v>296.016144562994</v>
      </c>
      <c r="U14" s="532" t="n">
        <f aca="false">T14*COS(2*PI()*f*S14)</f>
        <v>296.016144562994</v>
      </c>
      <c r="V14" s="533"/>
      <c r="W14" s="513"/>
      <c r="X14" s="513"/>
      <c r="Y14" s="513"/>
      <c r="Z14" s="513"/>
      <c r="AA14" s="514"/>
      <c r="AB14" s="513"/>
    </row>
    <row r="15" customFormat="false" ht="15.95" hidden="false" customHeight="true" outlineLevel="0" collapsed="false">
      <c r="S15" s="530" t="n">
        <f aca="false">S14+DeltaT</f>
        <v>0.3125</v>
      </c>
      <c r="T15" s="531" t="n">
        <f aca="false">phi0*EXP(-(lbda*S15))</f>
        <v>295.028474507217</v>
      </c>
      <c r="U15" s="532" t="n">
        <f aca="false">T15*COS(2*PI()*f*S15)</f>
        <v>9.03264192406473E-014</v>
      </c>
      <c r="V15" s="533"/>
      <c r="W15" s="513"/>
      <c r="X15" s="513"/>
      <c r="Y15" s="513"/>
      <c r="Z15" s="513"/>
      <c r="AA15" s="514"/>
      <c r="AB15" s="513"/>
    </row>
    <row r="16" customFormat="false" ht="15.95" hidden="false" customHeight="true" outlineLevel="0" collapsed="false">
      <c r="S16" s="530" t="n">
        <f aca="false">S15+DeltaT</f>
        <v>0.375</v>
      </c>
      <c r="T16" s="531" t="n">
        <f aca="false">phi0*EXP(-(lbda*S16))</f>
        <v>294.044099853251</v>
      </c>
      <c r="U16" s="532" t="n">
        <f aca="false">T16*COS(2*PI()*f*S16)</f>
        <v>-294.044099853251</v>
      </c>
      <c r="V16" s="533"/>
      <c r="W16" s="513"/>
      <c r="X16" s="513"/>
      <c r="Y16" s="513"/>
      <c r="Z16" s="513"/>
      <c r="AA16" s="514"/>
      <c r="AB16" s="513"/>
    </row>
    <row r="17" customFormat="false" ht="15.95" hidden="false" customHeight="true" outlineLevel="0" collapsed="false">
      <c r="S17" s="530" t="n">
        <f aca="false">S16+DeltaT</f>
        <v>0.4375</v>
      </c>
      <c r="T17" s="531" t="n">
        <f aca="false">phi0*EXP(-(lbda*S17))</f>
        <v>293.063009605853</v>
      </c>
      <c r="U17" s="532" t="n">
        <f aca="false">T17*COS(2*PI()*f*S17)</f>
        <v>-1.25614536831804E-013</v>
      </c>
      <c r="V17" s="533"/>
      <c r="W17" s="513"/>
      <c r="X17" s="513"/>
      <c r="Y17" s="513"/>
      <c r="Z17" s="513"/>
      <c r="AA17" s="514"/>
      <c r="AB17" s="513"/>
    </row>
    <row r="18" customFormat="false" ht="15.95" hidden="false" customHeight="true" outlineLevel="0" collapsed="false">
      <c r="S18" s="530" t="n">
        <f aca="false">S17+DeltaT</f>
        <v>0.5</v>
      </c>
      <c r="T18" s="531" t="n">
        <f aca="false">phi0*EXP(-(lbda*S18))</f>
        <v>292.085192806465</v>
      </c>
      <c r="U18" s="532" t="n">
        <f aca="false">T18*COS(2*PI()*f*S18)</f>
        <v>292.085192806465</v>
      </c>
      <c r="V18" s="533"/>
      <c r="W18" s="513"/>
      <c r="X18" s="513"/>
      <c r="Y18" s="513"/>
      <c r="Z18" s="513"/>
      <c r="AA18" s="514"/>
      <c r="AB18" s="513"/>
    </row>
    <row r="19" customFormat="false" ht="15.95" hidden="false" customHeight="true" outlineLevel="0" collapsed="false">
      <c r="S19" s="530" t="n">
        <f aca="false">S18+DeltaT</f>
        <v>0.5625</v>
      </c>
      <c r="T19" s="531" t="n">
        <f aca="false">phi0*EXP(-(lbda*S19))</f>
        <v>291.110638533093</v>
      </c>
      <c r="U19" s="532" t="n">
        <f aca="false">T19*COS(2*PI()*f*S19)</f>
        <v>1.60428470254782E-013</v>
      </c>
      <c r="V19" s="533"/>
      <c r="W19" s="513"/>
      <c r="X19" s="513"/>
      <c r="Y19" s="513"/>
      <c r="Z19" s="513"/>
      <c r="AA19" s="514"/>
      <c r="AB19" s="513"/>
    </row>
    <row r="20" s="537" customFormat="true" ht="15.95" hidden="false" customHeight="true" outlineLevel="0" collapsed="false">
      <c r="A20" s="264"/>
      <c r="B20" s="264"/>
      <c r="C20" s="264"/>
      <c r="D20" s="264"/>
      <c r="E20" s="264"/>
      <c r="F20" s="264"/>
      <c r="G20" s="264"/>
      <c r="H20" s="264"/>
      <c r="I20" s="264"/>
      <c r="J20" s="264"/>
      <c r="K20" s="264"/>
      <c r="L20" s="264"/>
      <c r="M20" s="264"/>
      <c r="N20" s="264"/>
      <c r="O20" s="264"/>
      <c r="P20" s="264"/>
      <c r="Q20" s="167"/>
      <c r="R20" s="2"/>
      <c r="S20" s="530" t="n">
        <f aca="false">S19+DeltaT</f>
        <v>0.625</v>
      </c>
      <c r="T20" s="531" t="n">
        <f aca="false">phi0*EXP(-(lbda*S20))</f>
        <v>290.139335900185</v>
      </c>
      <c r="U20" s="532" t="n">
        <f aca="false">T20*COS(2*PI()*f*S20)</f>
        <v>-290.139335900185</v>
      </c>
      <c r="V20" s="533"/>
      <c r="W20" s="513"/>
      <c r="X20" s="513"/>
      <c r="Y20" s="513"/>
      <c r="Z20" s="513"/>
      <c r="AA20" s="514"/>
      <c r="AB20" s="536"/>
    </row>
    <row r="21" customFormat="false" ht="15.95" hidden="false" customHeight="true" outlineLevel="0" collapsed="false">
      <c r="S21" s="530" t="n">
        <f aca="false">S20+DeltaT</f>
        <v>0.6875</v>
      </c>
      <c r="T21" s="531" t="n">
        <f aca="false">phi0*EXP(-(lbda*S21))</f>
        <v>289.171274058508</v>
      </c>
      <c r="U21" s="532" t="n">
        <f aca="false">T21*COS(2*PI()*f*S21)</f>
        <v>-7.08444341781526E-013</v>
      </c>
      <c r="V21" s="533"/>
      <c r="W21" s="513"/>
      <c r="X21" s="513"/>
      <c r="Y21" s="513"/>
      <c r="Z21" s="513"/>
      <c r="AA21" s="514"/>
      <c r="AB21" s="513"/>
    </row>
    <row r="22" customFormat="false" ht="15.95" hidden="false" customHeight="true" outlineLevel="0" collapsed="false">
      <c r="S22" s="530" t="n">
        <f aca="false">S21+DeltaT</f>
        <v>0.75</v>
      </c>
      <c r="T22" s="531" t="n">
        <f aca="false">phi0*EXP(-(lbda*S22))</f>
        <v>288.206442195028</v>
      </c>
      <c r="U22" s="532" t="n">
        <f aca="false">T22*COS(2*PI()*f*S22)</f>
        <v>288.206442195028</v>
      </c>
      <c r="V22" s="533"/>
      <c r="W22" s="513"/>
      <c r="X22" s="513"/>
      <c r="Y22" s="513"/>
      <c r="Z22" s="513"/>
      <c r="AA22" s="514"/>
      <c r="AB22" s="513"/>
    </row>
    <row r="23" customFormat="false" ht="15.95" hidden="false" customHeight="true" outlineLevel="0" collapsed="false">
      <c r="S23" s="530" t="n">
        <f aca="false">S22+DeltaT</f>
        <v>0.8125</v>
      </c>
      <c r="T23" s="531" t="n">
        <f aca="false">phi0*EXP(-(lbda*S23))</f>
        <v>287.244829532792</v>
      </c>
      <c r="U23" s="532" t="n">
        <f aca="false">T23*COS(2*PI()*f*S23)</f>
        <v>-2.81596567834609E-013</v>
      </c>
      <c r="V23" s="533"/>
      <c r="W23" s="513"/>
      <c r="X23" s="513"/>
      <c r="Y23" s="513"/>
      <c r="Z23" s="513"/>
      <c r="AA23" s="514"/>
      <c r="AB23" s="513"/>
    </row>
    <row r="24" customFormat="false" ht="15.95" hidden="false" customHeight="true" outlineLevel="0" collapsed="false">
      <c r="S24" s="530" t="n">
        <f aca="false">S23+DeltaT</f>
        <v>0.875</v>
      </c>
      <c r="T24" s="531" t="n">
        <f aca="false">phi0*EXP(-(lbda*S24))</f>
        <v>286.286425330801</v>
      </c>
      <c r="U24" s="532" t="n">
        <f aca="false">T24*COS(2*PI()*f*S24)</f>
        <v>-286.286425330801</v>
      </c>
      <c r="V24" s="533"/>
      <c r="W24" s="513"/>
      <c r="X24" s="513"/>
      <c r="Y24" s="513"/>
      <c r="Z24" s="513"/>
      <c r="AA24" s="514"/>
      <c r="AB24" s="513"/>
    </row>
    <row r="25" customFormat="false" ht="15.95" hidden="false" customHeight="true" outlineLevel="0" collapsed="false">
      <c r="S25" s="530" t="n">
        <f aca="false">S24+DeltaT</f>
        <v>0.9375</v>
      </c>
      <c r="T25" s="531" t="n">
        <f aca="false">phi0*EXP(-(lbda*S25))</f>
        <v>285.331218883895</v>
      </c>
      <c r="U25" s="532" t="n">
        <f aca="false">T25*COS(2*PI()*f*S25)</f>
        <v>-7.68922535086047E-013</v>
      </c>
      <c r="V25" s="533"/>
      <c r="W25" s="513"/>
      <c r="X25" s="513"/>
      <c r="Y25" s="513"/>
      <c r="Z25" s="513"/>
      <c r="AA25" s="514"/>
      <c r="AB25" s="513"/>
    </row>
    <row r="26" customFormat="false" ht="15.95" hidden="false" customHeight="true" outlineLevel="0" collapsed="false">
      <c r="S26" s="530" t="n">
        <f aca="false">S25+DeltaT</f>
        <v>1</v>
      </c>
      <c r="T26" s="531" t="n">
        <f aca="false">phi0*EXP(-(lbda*S26))</f>
        <v>284.379199522632</v>
      </c>
      <c r="U26" s="532" t="n">
        <f aca="false">T26*COS(2*PI()*f*S26)</f>
        <v>284.379199522632</v>
      </c>
      <c r="V26" s="533"/>
      <c r="W26" s="513"/>
      <c r="X26" s="513"/>
      <c r="Y26" s="513"/>
      <c r="Z26" s="513"/>
      <c r="AA26" s="514"/>
      <c r="AB26" s="513"/>
    </row>
    <row r="27" customFormat="false" ht="15.95" hidden="false" customHeight="true" outlineLevel="0" collapsed="false">
      <c r="S27" s="530" t="n">
        <f aca="false">S26+DeltaT</f>
        <v>1.0625</v>
      </c>
      <c r="T27" s="531" t="n">
        <f aca="false">phi0*EXP(-(lbda*S27))</f>
        <v>283.430356613172</v>
      </c>
      <c r="U27" s="532" t="n">
        <f aca="false">T27*COS(2*PI()*f*S27)</f>
        <v>-2.08436685307073E-013</v>
      </c>
      <c r="V27" s="533"/>
      <c r="W27" s="513"/>
      <c r="X27" s="513"/>
      <c r="Y27" s="513"/>
      <c r="Z27" s="513"/>
      <c r="AA27" s="514"/>
      <c r="AB27" s="513"/>
    </row>
    <row r="28" customFormat="false" ht="15.95" hidden="false" customHeight="true" outlineLevel="0" collapsed="false">
      <c r="S28" s="530" t="n">
        <f aca="false">S27+DeltaT</f>
        <v>1.125</v>
      </c>
      <c r="T28" s="531" t="n">
        <f aca="false">phi0*EXP(-(lbda*S28))</f>
        <v>282.48467955715</v>
      </c>
      <c r="U28" s="532" t="n">
        <f aca="false">T28*COS(2*PI()*f*S28)</f>
        <v>-282.48467955715</v>
      </c>
      <c r="V28" s="533"/>
      <c r="W28" s="513"/>
      <c r="X28" s="513"/>
      <c r="Y28" s="513"/>
      <c r="Z28" s="513"/>
      <c r="AA28" s="514"/>
      <c r="AB28" s="513"/>
    </row>
    <row r="29" customFormat="false" ht="15.95" hidden="false" customHeight="true" outlineLevel="0" collapsed="false">
      <c r="S29" s="530" t="n">
        <f aca="false">S28+DeltaT</f>
        <v>1.1875</v>
      </c>
      <c r="T29" s="531" t="n">
        <f aca="false">phi0*EXP(-(lbda*S29))</f>
        <v>281.542157791567</v>
      </c>
      <c r="U29" s="532" t="n">
        <f aca="false">T29*COS(2*PI()*f*S29)</f>
        <v>-8.27669554818813E-013</v>
      </c>
      <c r="V29" s="533"/>
      <c r="W29" s="513"/>
      <c r="X29" s="513"/>
      <c r="Y29" s="513"/>
      <c r="Z29" s="513"/>
      <c r="AA29" s="514"/>
      <c r="AB29" s="513"/>
    </row>
    <row r="30" customFormat="false" ht="15.95" hidden="false" customHeight="true" outlineLevel="0" collapsed="false">
      <c r="S30" s="530" t="n">
        <f aca="false">S29+DeltaT</f>
        <v>1.25</v>
      </c>
      <c r="T30" s="531" t="n">
        <f aca="false">phi0*EXP(-(lbda*S30))</f>
        <v>280.602780788667</v>
      </c>
      <c r="U30" s="532" t="n">
        <f aca="false">T30*COS(2*PI()*f*S30)</f>
        <v>280.602780788667</v>
      </c>
      <c r="V30" s="533"/>
      <c r="W30" s="513"/>
      <c r="X30" s="513"/>
      <c r="Y30" s="513"/>
      <c r="Z30" s="513"/>
      <c r="AA30" s="514"/>
      <c r="AB30" s="513"/>
    </row>
    <row r="31" customFormat="false" ht="15.95" hidden="false" customHeight="true" outlineLevel="0" collapsed="false">
      <c r="S31" s="530" t="n">
        <f aca="false">S30+DeltaT</f>
        <v>1.3125</v>
      </c>
      <c r="T31" s="531" t="n">
        <f aca="false">phi0*EXP(-(lbda*S31))</f>
        <v>279.666538055819</v>
      </c>
      <c r="U31" s="532" t="n">
        <f aca="false">T31*COS(2*PI()*f*S31)</f>
        <v>-1.3717020043523E-013</v>
      </c>
      <c r="V31" s="533"/>
      <c r="W31" s="513"/>
      <c r="X31" s="513"/>
      <c r="Y31" s="513"/>
      <c r="Z31" s="513"/>
      <c r="AA31" s="514"/>
      <c r="AB31" s="513"/>
    </row>
    <row r="32" customFormat="false" ht="15.95" hidden="false" customHeight="true" outlineLevel="0" collapsed="false">
      <c r="S32" s="530" t="n">
        <f aca="false">S31+DeltaT</f>
        <v>1.375</v>
      </c>
      <c r="T32" s="531" t="n">
        <f aca="false">phi0*EXP(-(lbda*S32))</f>
        <v>278.733419135402</v>
      </c>
      <c r="U32" s="532" t="n">
        <f aca="false">T32*COS(2*PI()*f*S32)</f>
        <v>-278.733419135402</v>
      </c>
      <c r="V32" s="533"/>
      <c r="W32" s="513"/>
      <c r="X32" s="513"/>
      <c r="Y32" s="513"/>
      <c r="Z32" s="513"/>
      <c r="AA32" s="514"/>
      <c r="AB32" s="513"/>
    </row>
    <row r="33" customFormat="false" ht="15.95" hidden="false" customHeight="true" outlineLevel="0" collapsed="false">
      <c r="S33" s="530" t="n">
        <f aca="false">S32+DeltaT</f>
        <v>1.4375</v>
      </c>
      <c r="T33" s="531" t="n">
        <f aca="false">phi0*EXP(-(lbda*S33))</f>
        <v>277.803413604687</v>
      </c>
      <c r="U33" s="532" t="n">
        <f aca="false">T33*COS(2*PI()*f*S33)</f>
        <v>-8.84720714218087E-013</v>
      </c>
      <c r="V33" s="533"/>
      <c r="W33" s="513"/>
      <c r="X33" s="513"/>
      <c r="Y33" s="513"/>
      <c r="Z33" s="513"/>
      <c r="AA33" s="514"/>
      <c r="AB33" s="513"/>
    </row>
    <row r="34" customFormat="false" ht="15.95" hidden="false" customHeight="true" outlineLevel="0" collapsed="false">
      <c r="S34" s="530" t="n">
        <f aca="false">S33+DeltaT</f>
        <v>1.5</v>
      </c>
      <c r="T34" s="531" t="n">
        <f aca="false">phi0*EXP(-(lbda*S34))</f>
        <v>276.876511075721</v>
      </c>
      <c r="U34" s="532" t="n">
        <f aca="false">T34*COS(2*PI()*f*S34)</f>
        <v>276.876511075721</v>
      </c>
      <c r="V34" s="533"/>
      <c r="W34" s="513"/>
      <c r="X34" s="513"/>
      <c r="Y34" s="513"/>
      <c r="Z34" s="513"/>
      <c r="AA34" s="514"/>
      <c r="AB34" s="513"/>
    </row>
    <row r="35" customFormat="false" ht="15.95" hidden="false" customHeight="true" outlineLevel="0" collapsed="false">
      <c r="S35" s="530" t="n">
        <f aca="false">S34+DeltaT</f>
        <v>1.5625</v>
      </c>
      <c r="T35" s="531" t="n">
        <f aca="false">phi0*EXP(-(lbda*S35))</f>
        <v>275.952701195211</v>
      </c>
      <c r="U35" s="532" t="n">
        <f aca="false">T35*COS(2*PI()*f*S35)</f>
        <v>-6.77597278256104E-014</v>
      </c>
      <c r="V35" s="533"/>
      <c r="W35" s="513"/>
      <c r="X35" s="513"/>
      <c r="Y35" s="513"/>
      <c r="Z35" s="513"/>
      <c r="AA35" s="514"/>
      <c r="AB35" s="513"/>
    </row>
    <row r="36" customFormat="false" ht="15.95" hidden="false" customHeight="true" outlineLevel="0" collapsed="false">
      <c r="S36" s="530" t="n">
        <f aca="false">S35+DeltaT</f>
        <v>1.625</v>
      </c>
      <c r="T36" s="531" t="n">
        <f aca="false">phi0*EXP(-(lbda*S36))</f>
        <v>275.031973644409</v>
      </c>
      <c r="U36" s="532" t="n">
        <f aca="false">T36*COS(2*PI()*f*S36)</f>
        <v>-275.031973644409</v>
      </c>
      <c r="V36" s="533"/>
      <c r="W36" s="513"/>
      <c r="X36" s="513"/>
      <c r="Y36" s="513"/>
      <c r="Z36" s="513"/>
      <c r="AA36" s="514"/>
      <c r="AB36" s="513"/>
    </row>
    <row r="37" customFormat="false" ht="15.95" hidden="false" customHeight="true" outlineLevel="0" collapsed="false">
      <c r="S37" s="530" t="n">
        <f aca="false">S36+DeltaT</f>
        <v>1.6875</v>
      </c>
      <c r="T37" s="531" t="n">
        <f aca="false">phi0*EXP(-(lbda*S37))</f>
        <v>274.114318138994</v>
      </c>
      <c r="U37" s="532" t="n">
        <f aca="false">T37*COS(2*PI()*f*S37)</f>
        <v>-9.40110693921398E-013</v>
      </c>
      <c r="V37" s="533"/>
      <c r="W37" s="513"/>
      <c r="X37" s="513"/>
      <c r="Y37" s="513"/>
      <c r="Z37" s="513"/>
      <c r="AA37" s="514"/>
      <c r="AB37" s="513"/>
    </row>
    <row r="38" customFormat="false" ht="15.95" hidden="false" customHeight="true" outlineLevel="0" collapsed="false">
      <c r="S38" s="530" t="n">
        <f aca="false">S37+DeltaT</f>
        <v>1.75</v>
      </c>
      <c r="T38" s="531" t="n">
        <f aca="false">phi0*EXP(-(lbda*S38))</f>
        <v>273.19972442896</v>
      </c>
      <c r="U38" s="532" t="n">
        <f aca="false">T38*COS(2*PI()*f*S38)</f>
        <v>273.19972442896</v>
      </c>
      <c r="V38" s="533"/>
      <c r="W38" s="513"/>
      <c r="X38" s="513"/>
      <c r="Y38" s="513"/>
      <c r="Z38" s="513"/>
      <c r="AA38" s="514"/>
      <c r="AB38" s="513"/>
    </row>
    <row r="39" customFormat="false" ht="15.95" hidden="false" customHeight="true" outlineLevel="0" collapsed="false">
      <c r="S39" s="530" t="n">
        <f aca="false">S38+DeltaT</f>
        <v>1.8125</v>
      </c>
      <c r="T39" s="531" t="n">
        <f aca="false">phi0*EXP(-(lbda*S39))</f>
        <v>272.288182298501</v>
      </c>
      <c r="U39" s="532" t="n">
        <f aca="false">T39*COS(2*PI()*f*S39)</f>
        <v>-1.68541112414613E-016</v>
      </c>
      <c r="V39" s="533"/>
      <c r="W39" s="513"/>
      <c r="X39" s="513"/>
      <c r="Y39" s="513"/>
      <c r="Z39" s="513"/>
      <c r="AA39" s="514"/>
      <c r="AB39" s="513"/>
    </row>
    <row r="40" customFormat="false" ht="15.95" hidden="false" customHeight="true" outlineLevel="0" collapsed="false">
      <c r="S40" s="530" t="n">
        <f aca="false">S39+DeltaT</f>
        <v>1.875</v>
      </c>
      <c r="T40" s="531" t="n">
        <f aca="false">phi0*EXP(-(lbda*S40))</f>
        <v>271.379681565896</v>
      </c>
      <c r="U40" s="532" t="n">
        <f aca="false">T40*COS(2*PI()*f*S40)</f>
        <v>-271.379681565896</v>
      </c>
      <c r="V40" s="533"/>
      <c r="W40" s="513"/>
      <c r="X40" s="513"/>
      <c r="Y40" s="513"/>
      <c r="Z40" s="513"/>
      <c r="AA40" s="514"/>
      <c r="AB40" s="513"/>
    </row>
    <row r="41" customFormat="false" ht="15.95" hidden="false" customHeight="true" outlineLevel="0" collapsed="false">
      <c r="S41" s="530" t="n">
        <f aca="false">S40+DeltaT</f>
        <v>1.9375</v>
      </c>
      <c r="T41" s="531" t="n">
        <f aca="false">phi0*EXP(-(lbda*S41))</f>
        <v>270.474212083397</v>
      </c>
      <c r="U41" s="532" t="n">
        <f aca="false">T41*COS(2*PI()*f*S41)</f>
        <v>-9.93873552539478E-013</v>
      </c>
      <c r="V41" s="533"/>
      <c r="W41" s="513"/>
      <c r="X41" s="513"/>
      <c r="Y41" s="513"/>
      <c r="Z41" s="513"/>
      <c r="AA41" s="514"/>
      <c r="AB41" s="513"/>
    </row>
    <row r="42" customFormat="false" ht="15.95" hidden="false" customHeight="true" outlineLevel="0" collapsed="false">
      <c r="S42" s="530" t="n">
        <f aca="false">S41+DeltaT</f>
        <v>2</v>
      </c>
      <c r="T42" s="531" t="n">
        <f aca="false">phi0*EXP(-(lbda*S42))</f>
        <v>269.571763737111</v>
      </c>
      <c r="U42" s="532" t="n">
        <f aca="false">T42*COS(2*PI()*f*S42)</f>
        <v>269.571763737111</v>
      </c>
      <c r="V42" s="533"/>
      <c r="W42" s="513"/>
      <c r="X42" s="513"/>
      <c r="Y42" s="513"/>
      <c r="Z42" s="513"/>
      <c r="AA42" s="514"/>
      <c r="AB42" s="513"/>
    </row>
    <row r="43" customFormat="false" ht="15.95" hidden="false" customHeight="true" outlineLevel="0" collapsed="false">
      <c r="S43" s="530" t="n">
        <f aca="false">S42+DeltaT</f>
        <v>2.0625</v>
      </c>
      <c r="T43" s="531" t="n">
        <f aca="false">phi0*EXP(-(lbda*S43))</f>
        <v>268.672326446893</v>
      </c>
      <c r="U43" s="532" t="n">
        <f aca="false">T43*COS(2*PI()*f*S43)</f>
        <v>6.56394379528744E-014</v>
      </c>
      <c r="V43" s="533"/>
      <c r="W43" s="513"/>
      <c r="X43" s="513"/>
      <c r="Y43" s="513"/>
      <c r="Z43" s="513"/>
      <c r="AA43" s="514"/>
      <c r="AB43" s="513"/>
    </row>
    <row r="44" customFormat="false" ht="15.95" hidden="false" customHeight="true" outlineLevel="0" collapsed="false">
      <c r="S44" s="530" t="n">
        <f aca="false">S43+DeltaT</f>
        <v>2.125</v>
      </c>
      <c r="T44" s="531" t="n">
        <f aca="false">phi0*EXP(-(lbda*S44))</f>
        <v>267.775890166232</v>
      </c>
      <c r="U44" s="532" t="n">
        <f aca="false">T44*COS(2*PI()*f*S44)</f>
        <v>-267.775890166232</v>
      </c>
      <c r="V44" s="533"/>
      <c r="W44" s="513"/>
      <c r="X44" s="513"/>
      <c r="Y44" s="513"/>
      <c r="Z44" s="513"/>
      <c r="AA44" s="514"/>
      <c r="AB44" s="513"/>
    </row>
    <row r="45" customFormat="false" ht="15.95" hidden="false" customHeight="true" outlineLevel="0" collapsed="false">
      <c r="S45" s="530" t="n">
        <f aca="false">S44+DeltaT</f>
        <v>2.1875</v>
      </c>
      <c r="T45" s="531" t="n">
        <f aca="false">phi0*EXP(-(lbda*S45))</f>
        <v>266.882444882135</v>
      </c>
      <c r="U45" s="532" t="n">
        <f aca="false">T45*COS(2*PI()*f*S45)</f>
        <v>-1.04604273706091E-012</v>
      </c>
      <c r="V45" s="533"/>
      <c r="W45" s="513"/>
      <c r="X45" s="513"/>
      <c r="Y45" s="513"/>
      <c r="Z45" s="513"/>
      <c r="AA45" s="514"/>
      <c r="AB45" s="513"/>
    </row>
    <row r="46" customFormat="false" ht="15.95" hidden="false" customHeight="true" outlineLevel="0" collapsed="false">
      <c r="S46" s="530" t="n">
        <f aca="false">S45+DeltaT</f>
        <v>2.25</v>
      </c>
      <c r="T46" s="531" t="n">
        <f aca="false">phi0*EXP(-(lbda*S46))</f>
        <v>265.99198061502</v>
      </c>
      <c r="U46" s="532" t="n">
        <f aca="false">T46*COS(2*PI()*f*S46)</f>
        <v>265.99198061502</v>
      </c>
      <c r="V46" s="533"/>
      <c r="W46" s="513"/>
      <c r="X46" s="513"/>
      <c r="Y46" s="513"/>
      <c r="Z46" s="513"/>
      <c r="AA46" s="514"/>
      <c r="AB46" s="513"/>
    </row>
    <row r="47" customFormat="false" ht="15.95" hidden="false" customHeight="true" outlineLevel="0" collapsed="false">
      <c r="S47" s="530" t="n">
        <f aca="false">S46+DeltaT</f>
        <v>2.3125</v>
      </c>
      <c r="T47" s="531" t="n">
        <f aca="false">phi0*EXP(-(lbda*S47))</f>
        <v>265.104487418599</v>
      </c>
      <c r="U47" s="532" t="n">
        <f aca="false">T47*COS(2*PI()*f*S47)</f>
        <v>1.2969965023833E-013</v>
      </c>
      <c r="V47" s="533"/>
      <c r="W47" s="513"/>
      <c r="X47" s="513"/>
      <c r="Y47" s="513"/>
      <c r="Z47" s="513"/>
      <c r="AA47" s="514"/>
      <c r="AB47" s="513"/>
    </row>
    <row r="48" customFormat="false" ht="15.95" hidden="false" customHeight="true" outlineLevel="0" collapsed="false">
      <c r="S48" s="530" t="n">
        <f aca="false">S47+DeltaT</f>
        <v>2.375</v>
      </c>
      <c r="T48" s="531" t="n">
        <f aca="false">phi0*EXP(-(lbda*S48))</f>
        <v>264.219955379773</v>
      </c>
      <c r="U48" s="532" t="n">
        <f aca="false">T48*COS(2*PI()*f*S48)</f>
        <v>-264.219955379773</v>
      </c>
      <c r="V48" s="533"/>
      <c r="W48" s="513"/>
      <c r="X48" s="513"/>
      <c r="Y48" s="513"/>
      <c r="Z48" s="513"/>
      <c r="AA48" s="514"/>
      <c r="AB48" s="513"/>
    </row>
    <row r="49" customFormat="false" ht="15.95" hidden="false" customHeight="true" outlineLevel="0" collapsed="false">
      <c r="S49" s="530" t="n">
        <f aca="false">S48+DeltaT</f>
        <v>2.4375</v>
      </c>
      <c r="T49" s="531" t="n">
        <f aca="false">phi0*EXP(-(lbda*S49))</f>
        <v>263.338374618518</v>
      </c>
      <c r="U49" s="532" t="n">
        <f aca="false">T49*COS(2*PI()*f*S49)</f>
        <v>-1.09665109309016E-012</v>
      </c>
      <c r="V49" s="533"/>
      <c r="W49" s="513"/>
      <c r="X49" s="513"/>
      <c r="Y49" s="513"/>
      <c r="Z49" s="513"/>
      <c r="AA49" s="514"/>
      <c r="AB49" s="513"/>
    </row>
    <row r="50" customFormat="false" ht="15.95" hidden="false" customHeight="true" outlineLevel="0" collapsed="false">
      <c r="S50" s="530" t="n">
        <f aca="false">S49+DeltaT</f>
        <v>2.5</v>
      </c>
      <c r="T50" s="531" t="n">
        <f aca="false">phi0*EXP(-(lbda*S50))</f>
        <v>262.459735287776</v>
      </c>
      <c r="U50" s="532" t="n">
        <f aca="false">T50*COS(2*PI()*f*S50)</f>
        <v>262.459735287776</v>
      </c>
      <c r="V50" s="533"/>
      <c r="W50" s="513"/>
      <c r="X50" s="513"/>
      <c r="Y50" s="513"/>
      <c r="Z50" s="513"/>
      <c r="AA50" s="514"/>
      <c r="AB50" s="513"/>
    </row>
    <row r="51" customFormat="false" ht="15.95" hidden="false" customHeight="true" outlineLevel="0" collapsed="false">
      <c r="S51" s="530" t="n">
        <f aca="false">S50+DeltaT</f>
        <v>2.5625</v>
      </c>
      <c r="T51" s="531" t="n">
        <f aca="false">phi0*EXP(-(lbda*S51))</f>
        <v>261.584027573341</v>
      </c>
      <c r="U51" s="532" t="n">
        <f aca="false">T51*COS(2*PI()*f*S51)</f>
        <v>2.05071321562862E-012</v>
      </c>
      <c r="V51" s="533"/>
      <c r="W51" s="513"/>
      <c r="X51" s="513"/>
      <c r="Y51" s="513"/>
      <c r="Z51" s="513"/>
      <c r="AA51" s="514"/>
      <c r="AB51" s="513"/>
    </row>
    <row r="52" customFormat="false" ht="15.95" hidden="false" customHeight="true" outlineLevel="0" collapsed="false">
      <c r="S52" s="530" t="n">
        <f aca="false">S51+DeltaT</f>
        <v>2.625</v>
      </c>
      <c r="T52" s="531" t="n">
        <f aca="false">phi0*EXP(-(lbda*S52))</f>
        <v>260.711241693756</v>
      </c>
      <c r="U52" s="532" t="n">
        <f aca="false">T52*COS(2*PI()*f*S52)</f>
        <v>-260.711241693756</v>
      </c>
      <c r="V52" s="533"/>
      <c r="W52" s="513"/>
      <c r="X52" s="513"/>
      <c r="Y52" s="513"/>
      <c r="Z52" s="513"/>
      <c r="AA52" s="514"/>
      <c r="AB52" s="513"/>
    </row>
    <row r="53" customFormat="false" ht="15.95" hidden="false" customHeight="true" outlineLevel="0" collapsed="false">
      <c r="S53" s="530" t="n">
        <f aca="false">S52+DeltaT</f>
        <v>2.6875</v>
      </c>
      <c r="T53" s="531" t="n">
        <f aca="false">phi0*EXP(-(lbda*S53))</f>
        <v>259.841367900198</v>
      </c>
      <c r="U53" s="532" t="n">
        <f aca="false">T53*COS(2*PI()*f*S53)</f>
        <v>-1.14573087492148E-012</v>
      </c>
      <c r="V53" s="533"/>
      <c r="W53" s="513"/>
      <c r="X53" s="513"/>
      <c r="Y53" s="513"/>
      <c r="Z53" s="513"/>
      <c r="AA53" s="514"/>
      <c r="AB53" s="513"/>
    </row>
    <row r="54" customFormat="false" ht="15.95" hidden="false" customHeight="true" outlineLevel="0" collapsed="false">
      <c r="S54" s="530" t="n">
        <f aca="false">S53+DeltaT</f>
        <v>2.75</v>
      </c>
      <c r="T54" s="531" t="n">
        <f aca="false">phi0*EXP(-(lbda*S54))</f>
        <v>258.974396476371</v>
      </c>
      <c r="U54" s="532" t="n">
        <f aca="false">T54*COS(2*PI()*f*S54)</f>
        <v>258.974396476371</v>
      </c>
      <c r="V54" s="533"/>
      <c r="W54" s="513"/>
      <c r="X54" s="513"/>
      <c r="Y54" s="513"/>
      <c r="Z54" s="513"/>
      <c r="AA54" s="514"/>
      <c r="AB54" s="513"/>
    </row>
    <row r="55" customFormat="false" ht="15.95" hidden="false" customHeight="true" outlineLevel="0" collapsed="false">
      <c r="S55" s="530" t="n">
        <f aca="false">S54+DeltaT</f>
        <v>2.8125</v>
      </c>
      <c r="T55" s="531" t="n">
        <f aca="false">phi0*EXP(-(lbda*S55))</f>
        <v>258.110317738401</v>
      </c>
      <c r="U55" s="532" t="n">
        <f aca="false">T55*COS(2*PI()*f*S55)</f>
        <v>2.52715414267408E-013</v>
      </c>
      <c r="V55" s="533"/>
      <c r="W55" s="513"/>
      <c r="X55" s="513"/>
      <c r="Y55" s="513"/>
      <c r="Z55" s="513"/>
      <c r="AA55" s="514"/>
      <c r="AB55" s="513"/>
    </row>
    <row r="56" customFormat="false" ht="15.95" hidden="false" customHeight="true" outlineLevel="0" collapsed="false">
      <c r="S56" s="530" t="n">
        <f aca="false">S55+DeltaT</f>
        <v>2.875</v>
      </c>
      <c r="T56" s="531" t="n">
        <f aca="false">phi0*EXP(-(lbda*S56))</f>
        <v>257.249122034722</v>
      </c>
      <c r="U56" s="532" t="n">
        <f aca="false">T56*COS(2*PI()*f*S56)</f>
        <v>-257.249122034722</v>
      </c>
      <c r="V56" s="533"/>
      <c r="W56" s="513"/>
      <c r="X56" s="513"/>
      <c r="Y56" s="513"/>
      <c r="Z56" s="513"/>
      <c r="AA56" s="514"/>
      <c r="AB56" s="513"/>
    </row>
    <row r="57" customFormat="false" ht="15.95" hidden="false" customHeight="true" outlineLevel="0" collapsed="false">
      <c r="S57" s="530" t="n">
        <f aca="false">S56+DeltaT</f>
        <v>2.9375</v>
      </c>
      <c r="T57" s="531" t="n">
        <f aca="false">phi0*EXP(-(lbda*S57))</f>
        <v>256.39079974597</v>
      </c>
      <c r="U57" s="532" t="n">
        <f aca="false">T57*COS(2*PI()*f*S57)</f>
        <v>6.28452447300791E-013</v>
      </c>
      <c r="V57" s="533"/>
      <c r="W57" s="513"/>
      <c r="X57" s="513"/>
      <c r="Y57" s="513"/>
      <c r="Z57" s="513"/>
      <c r="AA57" s="514"/>
      <c r="AB57" s="513"/>
    </row>
    <row r="58" customFormat="false" ht="15.95" hidden="false" customHeight="true" outlineLevel="0" collapsed="false">
      <c r="S58" s="530" t="n">
        <f aca="false">S57+DeltaT</f>
        <v>3</v>
      </c>
      <c r="T58" s="531" t="n">
        <f aca="false">phi0*EXP(-(lbda*S58))</f>
        <v>255.535341284879</v>
      </c>
      <c r="U58" s="532" t="n">
        <f aca="false">T58*COS(2*PI()*f*S58)</f>
        <v>255.535341284879</v>
      </c>
      <c r="V58" s="533"/>
      <c r="W58" s="513"/>
      <c r="X58" s="513"/>
      <c r="Y58" s="513"/>
      <c r="Z58" s="513"/>
      <c r="AA58" s="514"/>
      <c r="AB58" s="513"/>
    </row>
    <row r="59" customFormat="false" ht="15.95" hidden="false" customHeight="true" outlineLevel="0" collapsed="false">
      <c r="S59" s="530" t="n">
        <f aca="false">S58+DeltaT</f>
        <v>3.0625</v>
      </c>
      <c r="T59" s="531" t="n">
        <f aca="false">phi0*EXP(-(lbda*S59))</f>
        <v>254.68273709617</v>
      </c>
      <c r="U59" s="532" t="n">
        <f aca="false">T59*COS(2*PI()*f*S59)</f>
        <v>2.121368442772E-012</v>
      </c>
      <c r="V59" s="533"/>
      <c r="W59" s="513"/>
      <c r="X59" s="513"/>
      <c r="Y59" s="513"/>
      <c r="Z59" s="513"/>
      <c r="AA59" s="514"/>
      <c r="AB59" s="513"/>
    </row>
    <row r="60" customFormat="false" ht="15.95" hidden="false" customHeight="true" outlineLevel="0" collapsed="false">
      <c r="S60" s="530" t="n">
        <f aca="false">S59+DeltaT</f>
        <v>3.125</v>
      </c>
      <c r="T60" s="531" t="n">
        <f aca="false">phi0*EXP(-(lbda*S60))</f>
        <v>253.832977656445</v>
      </c>
      <c r="U60" s="532" t="n">
        <f aca="false">T60*COS(2*PI()*f*S60)</f>
        <v>-253.832977656445</v>
      </c>
      <c r="V60" s="533"/>
      <c r="W60" s="513"/>
      <c r="X60" s="513"/>
      <c r="Y60" s="513"/>
      <c r="Z60" s="513"/>
      <c r="AA60" s="514"/>
      <c r="AB60" s="513"/>
    </row>
    <row r="61" customFormat="false" ht="15.95" hidden="false" customHeight="true" outlineLevel="0" collapsed="false">
      <c r="S61" s="530" t="n">
        <f aca="false">S60+DeltaT</f>
        <v>3.1875</v>
      </c>
      <c r="T61" s="531" t="n">
        <f aca="false">phi0*EXP(-(lbda*S61))</f>
        <v>252.986053474083</v>
      </c>
      <c r="U61" s="532" t="n">
        <f aca="false">T61*COS(2*PI()*f*S61)</f>
        <v>-1.23943083593225E-012</v>
      </c>
      <c r="V61" s="533"/>
      <c r="W61" s="513"/>
      <c r="X61" s="513"/>
      <c r="Y61" s="513"/>
      <c r="Z61" s="513"/>
      <c r="AA61" s="514"/>
      <c r="AB61" s="513"/>
    </row>
    <row r="62" customFormat="false" ht="15.95" hidden="false" customHeight="true" outlineLevel="0" collapsed="false">
      <c r="S62" s="530" t="n">
        <f aca="false">S61+DeltaT</f>
        <v>3.25</v>
      </c>
      <c r="T62" s="531" t="n">
        <f aca="false">phi0*EXP(-(lbda*S62))</f>
        <v>252.141955089129</v>
      </c>
      <c r="U62" s="532" t="n">
        <f aca="false">T62*COS(2*PI()*f*S62)</f>
        <v>252.141955089129</v>
      </c>
      <c r="V62" s="533"/>
      <c r="W62" s="513"/>
      <c r="X62" s="513"/>
      <c r="Y62" s="513"/>
      <c r="Z62" s="513"/>
      <c r="AA62" s="514"/>
      <c r="AB62" s="513"/>
    </row>
    <row r="63" customFormat="false" ht="15.95" hidden="false" customHeight="true" outlineLevel="0" collapsed="false">
      <c r="S63" s="530" t="n">
        <f aca="false">S62+DeltaT</f>
        <v>3.3125</v>
      </c>
      <c r="T63" s="531" t="n">
        <f aca="false">phi0*EXP(-(lbda*S63))</f>
        <v>251.300673073196</v>
      </c>
      <c r="U63" s="532" t="n">
        <f aca="false">T63*COS(2*PI()*f*S63)</f>
        <v>3.69149927632604E-013</v>
      </c>
      <c r="V63" s="533"/>
      <c r="W63" s="513"/>
      <c r="X63" s="513"/>
      <c r="Y63" s="513"/>
      <c r="Z63" s="513"/>
      <c r="AA63" s="514"/>
      <c r="AB63" s="513"/>
    </row>
    <row r="64" customFormat="false" ht="15.95" hidden="false" customHeight="true" outlineLevel="0" collapsed="false">
      <c r="S64" s="530" t="n">
        <f aca="false">S63+DeltaT</f>
        <v>3.375</v>
      </c>
      <c r="T64" s="531" t="n">
        <f aca="false">phi0*EXP(-(lbda*S64))</f>
        <v>250.462198029352</v>
      </c>
      <c r="U64" s="532" t="n">
        <f aca="false">T64*COS(2*PI()*f*S64)</f>
        <v>-250.462198029352</v>
      </c>
      <c r="V64" s="533"/>
      <c r="W64" s="513"/>
      <c r="X64" s="513"/>
      <c r="Y64" s="513"/>
      <c r="Z64" s="513"/>
      <c r="AA64" s="514"/>
      <c r="AB64" s="513"/>
    </row>
    <row r="65" customFormat="false" ht="15.95" hidden="false" customHeight="true" outlineLevel="0" collapsed="false">
      <c r="S65" s="530" t="n">
        <f aca="false">S64+DeltaT</f>
        <v>3.4375</v>
      </c>
      <c r="T65" s="531" t="n">
        <f aca="false">phi0*EXP(-(lbda*S65))</f>
        <v>249.626520592018</v>
      </c>
      <c r="U65" s="532" t="n">
        <f aca="false">T65*COS(2*PI()*f*S65)</f>
        <v>4.89590453028365E-013</v>
      </c>
      <c r="V65" s="533"/>
      <c r="W65" s="513"/>
      <c r="X65" s="513"/>
      <c r="Y65" s="513"/>
      <c r="Z65" s="513"/>
      <c r="AA65" s="514"/>
      <c r="AB65" s="513"/>
    </row>
    <row r="66" customFormat="false" ht="15.95" hidden="false" customHeight="true" outlineLevel="0" collapsed="false">
      <c r="S66" s="530" t="n">
        <f aca="false">S65+DeltaT</f>
        <v>3.5</v>
      </c>
      <c r="T66" s="531" t="n">
        <f aca="false">phi0*EXP(-(lbda*S66))</f>
        <v>248.793631426866</v>
      </c>
      <c r="U66" s="532" t="n">
        <f aca="false">T66*COS(2*PI()*f*S66)</f>
        <v>248.793631426866</v>
      </c>
      <c r="V66" s="533"/>
      <c r="W66" s="513"/>
      <c r="X66" s="513"/>
      <c r="Y66" s="513"/>
      <c r="Z66" s="513"/>
      <c r="AA66" s="514"/>
      <c r="AB66" s="513"/>
    </row>
    <row r="67" customFormat="false" ht="15.95" hidden="false" customHeight="true" outlineLevel="0" collapsed="false">
      <c r="S67" s="530" t="n">
        <f aca="false">S66+DeltaT</f>
        <v>3.5625</v>
      </c>
      <c r="T67" s="531" t="n">
        <f aca="false">phi0*EXP(-(lbda*S67))</f>
        <v>247.96352123071</v>
      </c>
      <c r="U67" s="532" t="n">
        <f aca="false">T67*COS(2*PI()*f*S67)</f>
        <v>2.18686812843423E-012</v>
      </c>
      <c r="V67" s="533"/>
      <c r="W67" s="513"/>
      <c r="X67" s="513"/>
      <c r="Y67" s="513"/>
      <c r="Z67" s="513"/>
      <c r="AA67" s="514"/>
      <c r="AB67" s="513"/>
    </row>
    <row r="68" customFormat="false" ht="15.95" hidden="false" customHeight="true" outlineLevel="0" collapsed="false">
      <c r="S68" s="530" t="n">
        <f aca="false">S67+DeltaT</f>
        <v>3.625</v>
      </c>
      <c r="T68" s="531" t="n">
        <f aca="false">phi0*EXP(-(lbda*S68))</f>
        <v>247.136180731406</v>
      </c>
      <c r="U68" s="532" t="n">
        <f aca="false">T68*COS(2*PI()*f*S68)</f>
        <v>-247.136180731406</v>
      </c>
      <c r="V68" s="533"/>
      <c r="W68" s="513"/>
      <c r="X68" s="513"/>
      <c r="Y68" s="513"/>
      <c r="Z68" s="513"/>
      <c r="AA68" s="514"/>
      <c r="AB68" s="513"/>
    </row>
    <row r="69" customFormat="false" ht="15.95" hidden="false" customHeight="true" outlineLevel="0" collapsed="false">
      <c r="S69" s="530" t="n">
        <f aca="false">S68+DeltaT</f>
        <v>3.6875</v>
      </c>
      <c r="T69" s="531" t="n">
        <f aca="false">phi0*EXP(-(lbda*S69))</f>
        <v>246.311600687747</v>
      </c>
      <c r="U69" s="532" t="n">
        <f aca="false">T69*COS(2*PI()*f*S69)</f>
        <v>-1.32738920096188E-012</v>
      </c>
      <c r="V69" s="533"/>
      <c r="W69" s="513"/>
      <c r="X69" s="513"/>
      <c r="Y69" s="513"/>
      <c r="Z69" s="513"/>
      <c r="AA69" s="514"/>
      <c r="AB69" s="513"/>
    </row>
    <row r="70" customFormat="false" ht="15.95" hidden="false" customHeight="true" outlineLevel="0" collapsed="false">
      <c r="S70" s="530" t="n">
        <f aca="false">S69+DeltaT</f>
        <v>3.75</v>
      </c>
      <c r="T70" s="531" t="n">
        <f aca="false">phi0*EXP(-(lbda*S70))</f>
        <v>245.489771889358</v>
      </c>
      <c r="U70" s="532" t="n">
        <f aca="false">T70*COS(2*PI()*f*S70)</f>
        <v>245.489771889358</v>
      </c>
      <c r="V70" s="533"/>
      <c r="W70" s="513"/>
      <c r="X70" s="513"/>
      <c r="Y70" s="513"/>
      <c r="Z70" s="513"/>
      <c r="AA70" s="514"/>
      <c r="AB70" s="513"/>
    </row>
    <row r="71" customFormat="false" ht="15.95" hidden="false" customHeight="true" outlineLevel="0" collapsed="false">
      <c r="S71" s="530" t="n">
        <f aca="false">S70+DeltaT</f>
        <v>3.8125</v>
      </c>
      <c r="T71" s="531" t="n">
        <f aca="false">phi0*EXP(-(lbda*S71))</f>
        <v>244.670685156596</v>
      </c>
      <c r="U71" s="532" t="n">
        <f aca="false">T71*COS(2*PI()*f*S71)</f>
        <v>4.79264827859092E-013</v>
      </c>
      <c r="V71" s="533"/>
      <c r="W71" s="513"/>
      <c r="X71" s="513"/>
      <c r="Y71" s="513"/>
      <c r="Z71" s="513"/>
      <c r="AA71" s="514"/>
      <c r="AB71" s="513"/>
    </row>
    <row r="72" customFormat="false" ht="15.95" hidden="false" customHeight="true" outlineLevel="0" collapsed="false">
      <c r="S72" s="530" t="n">
        <f aca="false">S71+DeltaT</f>
        <v>3.875</v>
      </c>
      <c r="T72" s="531" t="n">
        <f aca="false">phi0*EXP(-(lbda*S72))</f>
        <v>243.854331340447</v>
      </c>
      <c r="U72" s="532" t="n">
        <f aca="false">T72*COS(2*PI()*f*S72)</f>
        <v>-243.854331340447</v>
      </c>
      <c r="V72" s="533"/>
      <c r="W72" s="513"/>
      <c r="X72" s="513"/>
      <c r="Y72" s="513"/>
      <c r="Z72" s="513"/>
      <c r="AA72" s="514"/>
      <c r="AB72" s="513"/>
    </row>
    <row r="73" customFormat="false" ht="15.95" hidden="false" customHeight="true" outlineLevel="0" collapsed="false">
      <c r="S73" s="530" t="n">
        <f aca="false">S72+DeltaT</f>
        <v>3.9375</v>
      </c>
      <c r="T73" s="531" t="n">
        <f aca="false">phi0*EXP(-(lbda*S73))</f>
        <v>243.040701322422</v>
      </c>
      <c r="U73" s="532" t="n">
        <f aca="false">T73*COS(2*PI()*f*S73)</f>
        <v>3.57618132788502E-013</v>
      </c>
      <c r="V73" s="533"/>
      <c r="W73" s="513"/>
      <c r="X73" s="513"/>
      <c r="Y73" s="513"/>
      <c r="Z73" s="513"/>
      <c r="AA73" s="514"/>
      <c r="AB73" s="513"/>
    </row>
    <row r="74" customFormat="false" ht="15.95" hidden="false" customHeight="true" outlineLevel="0" collapsed="false">
      <c r="S74" s="530" t="n">
        <f aca="false">S73+DeltaT</f>
        <v>4</v>
      </c>
      <c r="T74" s="531" t="n">
        <f aca="false">phi0*EXP(-(lbda*S74))</f>
        <v>242.229786014455</v>
      </c>
      <c r="U74" s="532" t="n">
        <f aca="false">T74*COS(2*PI()*f*S74)</f>
        <v>242.229786014455</v>
      </c>
      <c r="V74" s="533"/>
      <c r="W74" s="513"/>
      <c r="X74" s="513"/>
      <c r="Y74" s="513"/>
      <c r="Z74" s="513"/>
      <c r="AA74" s="514"/>
      <c r="AB74" s="513"/>
    </row>
    <row r="75" customFormat="false" ht="15.95" hidden="false" customHeight="true" outlineLevel="0" collapsed="false">
      <c r="S75" s="530" t="n">
        <f aca="false">S74+DeltaT</f>
        <v>4.0625</v>
      </c>
      <c r="T75" s="531" t="n">
        <f aca="false">phi0*EXP(-(lbda*S75))</f>
        <v>241.421576358806</v>
      </c>
      <c r="U75" s="532" t="n">
        <f aca="false">T75*COS(2*PI()*f*S75)</f>
        <v>2.24743512741326E-012</v>
      </c>
      <c r="V75" s="533"/>
      <c r="W75" s="513"/>
      <c r="X75" s="513"/>
      <c r="Y75" s="513"/>
      <c r="Z75" s="513"/>
      <c r="AA75" s="514"/>
      <c r="AB75" s="513"/>
    </row>
    <row r="76" customFormat="false" ht="15.95" hidden="false" customHeight="true" outlineLevel="0" collapsed="false">
      <c r="S76" s="530" t="n">
        <f aca="false">S75+DeltaT</f>
        <v>4.125</v>
      </c>
      <c r="T76" s="531" t="n">
        <f aca="false">phi0*EXP(-(lbda*S76))</f>
        <v>240.616063327954</v>
      </c>
      <c r="U76" s="532" t="n">
        <f aca="false">T76*COS(2*PI()*f*S76)</f>
        <v>-240.616063327954</v>
      </c>
      <c r="V76" s="533"/>
      <c r="W76" s="513"/>
      <c r="X76" s="513"/>
      <c r="Y76" s="513"/>
      <c r="Z76" s="513"/>
      <c r="AA76" s="514"/>
      <c r="AB76" s="513"/>
    </row>
    <row r="77" customFormat="false" ht="15.95" hidden="false" customHeight="true" outlineLevel="0" collapsed="false">
      <c r="S77" s="530" t="n">
        <f aca="false">S76+DeltaT</f>
        <v>4.1875</v>
      </c>
      <c r="T77" s="531" t="n">
        <f aca="false">phi0*EXP(-(lbda*S77))</f>
        <v>239.813237924498</v>
      </c>
      <c r="U77" s="532" t="n">
        <f aca="false">T77*COS(2*PI()*f*S77)</f>
        <v>-1.40984370799419E-012</v>
      </c>
      <c r="V77" s="533"/>
      <c r="W77" s="513"/>
      <c r="X77" s="513"/>
      <c r="Y77" s="513"/>
      <c r="Z77" s="513"/>
      <c r="AA77" s="514"/>
      <c r="AB77" s="513"/>
    </row>
    <row r="78" customFormat="false" ht="15.95" hidden="false" customHeight="true" outlineLevel="0" collapsed="false">
      <c r="S78" s="530" t="n">
        <f aca="false">S77+DeltaT</f>
        <v>4.25</v>
      </c>
      <c r="T78" s="531" t="n">
        <f aca="false">phi0*EXP(-(lbda*S78))</f>
        <v>239.01309118106</v>
      </c>
      <c r="U78" s="532" t="n">
        <f aca="false">T78*COS(2*PI()*f*S78)</f>
        <v>239.01309118106</v>
      </c>
      <c r="V78" s="533"/>
      <c r="W78" s="513"/>
      <c r="X78" s="513"/>
      <c r="Y78" s="513"/>
      <c r="Z78" s="513"/>
      <c r="AA78" s="514"/>
      <c r="AB78" s="513"/>
    </row>
    <row r="79" customFormat="false" ht="15.95" hidden="false" customHeight="true" outlineLevel="0" collapsed="false">
      <c r="S79" s="530" t="n">
        <f aca="false">S78+DeltaT</f>
        <v>4.3125</v>
      </c>
      <c r="T79" s="531" t="n">
        <f aca="false">phi0*EXP(-(lbda*S79))</f>
        <v>238.215614160181</v>
      </c>
      <c r="U79" s="532" t="n">
        <f aca="false">T79*COS(2*PI()*f*S79)</f>
        <v>5.83312527923875E-013</v>
      </c>
      <c r="V79" s="533"/>
      <c r="W79" s="513"/>
      <c r="X79" s="513"/>
      <c r="Y79" s="513"/>
      <c r="Z79" s="513"/>
      <c r="AA79" s="514"/>
      <c r="AB79" s="513"/>
    </row>
    <row r="80" customFormat="false" ht="15.95" hidden="false" customHeight="true" outlineLevel="0" collapsed="false">
      <c r="S80" s="530" t="n">
        <f aca="false">S79+DeltaT</f>
        <v>4.375</v>
      </c>
      <c r="T80" s="531" t="n">
        <f aca="false">phi0*EXP(-(lbda*S80))</f>
        <v>237.42079795422</v>
      </c>
      <c r="U80" s="532" t="n">
        <f aca="false">T80*COS(2*PI()*f*S80)</f>
        <v>-237.42079795422</v>
      </c>
      <c r="V80" s="533"/>
      <c r="W80" s="513"/>
      <c r="X80" s="513"/>
      <c r="Y80" s="513"/>
      <c r="Z80" s="513"/>
      <c r="AA80" s="514"/>
      <c r="AB80" s="513"/>
    </row>
    <row r="81" customFormat="false" ht="15.95" hidden="false" customHeight="true" outlineLevel="0" collapsed="false">
      <c r="S81" s="530" t="n">
        <f aca="false">S80+DeltaT</f>
        <v>4.4375</v>
      </c>
      <c r="T81" s="531" t="n">
        <f aca="false">phi0*EXP(-(lbda*S81))</f>
        <v>236.62863368526</v>
      </c>
      <c r="U81" s="532" t="n">
        <f aca="false">T81*COS(2*PI()*f*S81)</f>
        <v>2.32268604690353E-013</v>
      </c>
      <c r="V81" s="533"/>
      <c r="W81" s="513"/>
      <c r="X81" s="513"/>
      <c r="Y81" s="513"/>
      <c r="Z81" s="513"/>
      <c r="AA81" s="514"/>
      <c r="AB81" s="513"/>
    </row>
    <row r="82" customFormat="false" ht="15.95" hidden="false" customHeight="true" outlineLevel="0" collapsed="false">
      <c r="S82" s="530" t="n">
        <f aca="false">S81+DeltaT</f>
        <v>4.5</v>
      </c>
      <c r="T82" s="531" t="n">
        <f aca="false">phi0*EXP(-(lbda*S82))</f>
        <v>235.839112505003</v>
      </c>
      <c r="U82" s="532" t="n">
        <f aca="false">T82*COS(2*PI()*f*S82)</f>
        <v>235.839112505003</v>
      </c>
      <c r="V82" s="533"/>
      <c r="W82" s="513"/>
      <c r="X82" s="513"/>
      <c r="Y82" s="513"/>
      <c r="Z82" s="513"/>
      <c r="AA82" s="514"/>
      <c r="AB82" s="513"/>
    </row>
    <row r="83" customFormat="false" ht="15.95" hidden="false" customHeight="true" outlineLevel="0" collapsed="false">
      <c r="S83" s="530" t="n">
        <f aca="false">S82+DeltaT</f>
        <v>4.5625</v>
      </c>
      <c r="T83" s="531" t="n">
        <f aca="false">phi0*EXP(-(lbda*S83))</f>
        <v>235.052225594675</v>
      </c>
      <c r="U83" s="532" t="n">
        <f aca="false">T83*COS(2*PI()*f*S83)</f>
        <v>2.30328412398453E-012</v>
      </c>
      <c r="V83" s="533"/>
      <c r="W83" s="513"/>
      <c r="X83" s="513"/>
      <c r="Y83" s="513"/>
      <c r="Z83" s="513"/>
      <c r="AA83" s="514"/>
      <c r="AB83" s="513"/>
    </row>
    <row r="84" customFormat="false" ht="15.95" hidden="false" customHeight="true" outlineLevel="0" collapsed="false">
      <c r="S84" s="530" t="n">
        <f aca="false">S83+DeltaT</f>
        <v>4.625</v>
      </c>
      <c r="T84" s="531" t="n">
        <f aca="false">phi0*EXP(-(lbda*S84))</f>
        <v>234.267964164926</v>
      </c>
      <c r="U84" s="532" t="n">
        <f aca="false">T84*COS(2*PI()*f*S84)</f>
        <v>-234.267964164926</v>
      </c>
      <c r="V84" s="533"/>
      <c r="W84" s="513"/>
      <c r="X84" s="513"/>
      <c r="Y84" s="513"/>
      <c r="Z84" s="513"/>
      <c r="AA84" s="514"/>
      <c r="AB84" s="513"/>
    </row>
    <row r="85" customFormat="false" ht="15.95" hidden="false" customHeight="true" outlineLevel="0" collapsed="false">
      <c r="S85" s="530" t="n">
        <f aca="false">S84+DeltaT</f>
        <v>4.6875</v>
      </c>
      <c r="T85" s="531" t="n">
        <f aca="false">phi0*EXP(-(lbda*S85))</f>
        <v>233.486319455732</v>
      </c>
      <c r="U85" s="532" t="n">
        <f aca="false">T85*COS(2*PI()*f*S85)</f>
        <v>-1.48702354709468E-012</v>
      </c>
      <c r="V85" s="533"/>
      <c r="W85" s="513"/>
      <c r="X85" s="513"/>
      <c r="Y85" s="513"/>
      <c r="Z85" s="513"/>
      <c r="AA85" s="514"/>
      <c r="AB85" s="513"/>
    </row>
    <row r="86" customFormat="false" ht="15.95" hidden="false" customHeight="true" outlineLevel="0" collapsed="false">
      <c r="S86" s="530" t="n">
        <f aca="false">S85+DeltaT</f>
        <v>4.75</v>
      </c>
      <c r="T86" s="531" t="n">
        <f aca="false">phi0*EXP(-(lbda*S86))</f>
        <v>232.707282736297</v>
      </c>
      <c r="U86" s="532" t="n">
        <f aca="false">T86*COS(2*PI()*f*S86)</f>
        <v>232.707282736297</v>
      </c>
      <c r="V86" s="533"/>
      <c r="W86" s="513"/>
      <c r="X86" s="513"/>
      <c r="Y86" s="513"/>
      <c r="Z86" s="513"/>
      <c r="AA86" s="514"/>
      <c r="AB86" s="513"/>
    </row>
    <row r="87" customFormat="false" ht="15.95" hidden="false" customHeight="true" outlineLevel="0" collapsed="false">
      <c r="S87" s="530" t="n">
        <f aca="false">S86+DeltaT</f>
        <v>4.8125</v>
      </c>
      <c r="T87" s="531" t="n">
        <f aca="false">phi0*EXP(-(lbda*S87))</f>
        <v>231.930845304956</v>
      </c>
      <c r="U87" s="532" t="n">
        <f aca="false">T87*COS(2*PI()*f*S87)</f>
        <v>6.8153652088074E-013</v>
      </c>
      <c r="V87" s="533"/>
      <c r="W87" s="513"/>
      <c r="X87" s="513"/>
      <c r="Y87" s="513"/>
      <c r="Z87" s="513"/>
      <c r="AA87" s="514"/>
      <c r="AB87" s="513"/>
    </row>
    <row r="88" customFormat="false" ht="15.95" hidden="false" customHeight="true" outlineLevel="0" collapsed="false">
      <c r="S88" s="530" t="n">
        <f aca="false">S87+DeltaT</f>
        <v>4.875</v>
      </c>
      <c r="T88" s="531" t="n">
        <f aca="false">phi0*EXP(-(lbda*S88))</f>
        <v>231.156998489077</v>
      </c>
      <c r="U88" s="532" t="n">
        <f aca="false">T88*COS(2*PI()*f*S88)</f>
        <v>-231.156998489077</v>
      </c>
      <c r="V88" s="533"/>
      <c r="W88" s="513"/>
      <c r="X88" s="513"/>
      <c r="Y88" s="513"/>
      <c r="Z88" s="513"/>
      <c r="AA88" s="514"/>
      <c r="AB88" s="513"/>
    </row>
    <row r="89" customFormat="false" ht="15.95" hidden="false" customHeight="true" outlineLevel="0" collapsed="false">
      <c r="S89" s="530" t="n">
        <f aca="false">S88+DeltaT</f>
        <v>4.9375</v>
      </c>
      <c r="T89" s="531" t="n">
        <f aca="false">phi0*EXP(-(lbda*S89))</f>
        <v>230.385733644965</v>
      </c>
      <c r="U89" s="532" t="n">
        <f aca="false">T89*COS(2*PI()*f*S89)</f>
        <v>1.13284273435226E-013</v>
      </c>
      <c r="V89" s="533"/>
      <c r="W89" s="513"/>
      <c r="X89" s="513"/>
      <c r="Y89" s="513"/>
      <c r="Z89" s="513"/>
      <c r="AA89" s="514"/>
      <c r="AB89" s="513"/>
    </row>
    <row r="90" customFormat="false" ht="15.95" hidden="false" customHeight="true" outlineLevel="0" collapsed="false">
      <c r="S90" s="530" t="n">
        <f aca="false">S89+DeltaT</f>
        <v>5</v>
      </c>
      <c r="T90" s="531" t="n">
        <f aca="false">phi0*EXP(-(lbda*S90))</f>
        <v>229.617042157764</v>
      </c>
      <c r="U90" s="532" t="n">
        <f aca="false">T90*COS(2*PI()*f*S90)</f>
        <v>229.617042157764</v>
      </c>
      <c r="V90" s="533"/>
      <c r="W90" s="513"/>
      <c r="X90" s="513"/>
      <c r="Y90" s="513"/>
      <c r="Z90" s="513"/>
      <c r="AA90" s="514"/>
      <c r="AB90" s="513"/>
    </row>
    <row r="91" customFormat="false" ht="15.95" hidden="false" customHeight="true" outlineLevel="0" collapsed="false">
      <c r="S91" s="530" t="n">
        <f aca="false">S90+DeltaT</f>
        <v>5.0625</v>
      </c>
      <c r="T91" s="531" t="n">
        <f aca="false">phi0*EXP(-(lbda*S91))</f>
        <v>228.850915441365</v>
      </c>
      <c r="U91" s="532" t="n">
        <f aca="false">T91*COS(2*PI()*f*S91)</f>
        <v>2.35462190790452E-012</v>
      </c>
      <c r="V91" s="533"/>
      <c r="W91" s="513"/>
      <c r="X91" s="513"/>
      <c r="Y91" s="513"/>
      <c r="Z91" s="513"/>
      <c r="AA91" s="514"/>
      <c r="AB91" s="513"/>
    </row>
    <row r="92" customFormat="false" ht="15.95" hidden="false" customHeight="true" outlineLevel="0" collapsed="false">
      <c r="S92" s="530" t="n">
        <f aca="false">S91+DeltaT</f>
        <v>5.125</v>
      </c>
      <c r="T92" s="531" t="n">
        <f aca="false">phi0*EXP(-(lbda*S92))</f>
        <v>228.087344938302</v>
      </c>
      <c r="U92" s="532" t="n">
        <f aca="false">T92*COS(2*PI()*f*S92)</f>
        <v>-228.087344938302</v>
      </c>
      <c r="V92" s="533"/>
      <c r="W92" s="513"/>
      <c r="X92" s="513"/>
      <c r="Y92" s="513"/>
      <c r="Z92" s="513"/>
      <c r="AA92" s="514"/>
      <c r="AB92" s="513"/>
    </row>
    <row r="93" customFormat="false" ht="15.95" hidden="false" customHeight="true" outlineLevel="0" collapsed="false">
      <c r="S93" s="530" t="n">
        <f aca="false">S92+DeltaT</f>
        <v>5.1875</v>
      </c>
      <c r="T93" s="531" t="n">
        <f aca="false">phi0*EXP(-(lbda*S93))</f>
        <v>227.326322119665</v>
      </c>
      <c r="U93" s="532" t="n">
        <f aca="false">T93*COS(2*PI()*f*S93)</f>
        <v>1.67135169061578E-012</v>
      </c>
      <c r="V93" s="533"/>
      <c r="W93" s="513"/>
      <c r="X93" s="513"/>
      <c r="Y93" s="513"/>
      <c r="Z93" s="513"/>
      <c r="AA93" s="514"/>
      <c r="AB93" s="513"/>
    </row>
    <row r="94" customFormat="false" ht="15.95" hidden="false" customHeight="true" outlineLevel="0" collapsed="false">
      <c r="S94" s="530" t="n">
        <f aca="false">S93+DeltaT</f>
        <v>5.25</v>
      </c>
      <c r="T94" s="531" t="n">
        <f aca="false">phi0*EXP(-(lbda*S94))</f>
        <v>226.567838485</v>
      </c>
      <c r="U94" s="532" t="n">
        <f aca="false">T94*COS(2*PI()*f*S94)</f>
        <v>226.567838485</v>
      </c>
      <c r="V94" s="533"/>
      <c r="W94" s="513"/>
      <c r="X94" s="513"/>
      <c r="Y94" s="513"/>
      <c r="Z94" s="513"/>
      <c r="AA94" s="514"/>
      <c r="AB94" s="513"/>
    </row>
    <row r="95" customFormat="false" ht="15.95" hidden="false" customHeight="true" outlineLevel="0" collapsed="false">
      <c r="S95" s="530" t="n">
        <f aca="false">S94+DeltaT</f>
        <v>5.3125</v>
      </c>
      <c r="T95" s="531" t="n">
        <f aca="false">phi0*EXP(-(lbda*S95))</f>
        <v>225.811885562215</v>
      </c>
      <c r="U95" s="532" t="n">
        <f aca="false">T95*COS(2*PI()*f*S95)</f>
        <v>7.74171674832271E-013</v>
      </c>
      <c r="V95" s="533"/>
      <c r="W95" s="513"/>
      <c r="X95" s="513"/>
      <c r="Y95" s="513"/>
      <c r="Z95" s="513"/>
      <c r="AA95" s="514"/>
      <c r="AB95" s="513"/>
    </row>
    <row r="96" customFormat="false" ht="15.95" hidden="false" customHeight="true" outlineLevel="0" collapsed="false">
      <c r="S96" s="530" t="n">
        <f aca="false">S95+DeltaT</f>
        <v>5.375</v>
      </c>
      <c r="T96" s="531" t="n">
        <f aca="false">phi0*EXP(-(lbda*S96))</f>
        <v>225.058454907486</v>
      </c>
      <c r="U96" s="532" t="n">
        <f aca="false">T96*COS(2*PI()*f*S96)</f>
        <v>-225.058454907486</v>
      </c>
      <c r="V96" s="533"/>
      <c r="W96" s="513"/>
      <c r="X96" s="513"/>
      <c r="Y96" s="513"/>
      <c r="Z96" s="513"/>
      <c r="AA96" s="514"/>
      <c r="AB96" s="513"/>
    </row>
    <row r="97" customFormat="false" ht="15.95" hidden="false" customHeight="true" outlineLevel="0" collapsed="false">
      <c r="S97" s="530" t="n">
        <f aca="false">S96+DeltaT</f>
        <v>5.4375</v>
      </c>
      <c r="T97" s="531" t="n">
        <f aca="false">phi0*EXP(-(lbda*S97))</f>
        <v>224.307538105161</v>
      </c>
      <c r="U97" s="532" t="n">
        <f aca="false">T97*COS(2*PI()*f*S97)</f>
        <v>-3.1871853094689E-012</v>
      </c>
      <c r="V97" s="533"/>
      <c r="W97" s="513"/>
      <c r="X97" s="513"/>
      <c r="Y97" s="513"/>
      <c r="Z97" s="513"/>
      <c r="AA97" s="514"/>
      <c r="AB97" s="513"/>
    </row>
    <row r="98" customFormat="false" ht="15.95" hidden="false" customHeight="true" outlineLevel="0" collapsed="false">
      <c r="S98" s="530" t="n">
        <f aca="false">S97+DeltaT</f>
        <v>5.5</v>
      </c>
      <c r="T98" s="531" t="n">
        <f aca="false">phi0*EXP(-(lbda*S98))</f>
        <v>223.559126767669</v>
      </c>
      <c r="U98" s="532" t="n">
        <f aca="false">T98*COS(2*PI()*f*S98)</f>
        <v>223.559126767669</v>
      </c>
      <c r="V98" s="533"/>
      <c r="W98" s="513"/>
      <c r="X98" s="513"/>
      <c r="Y98" s="513"/>
      <c r="Z98" s="513"/>
      <c r="AA98" s="514"/>
      <c r="AB98" s="513"/>
    </row>
    <row r="99" customFormat="false" ht="15.95" hidden="false" customHeight="true" outlineLevel="0" collapsed="false">
      <c r="S99" s="530" t="n">
        <f aca="false">S98+DeltaT</f>
        <v>5.5625</v>
      </c>
      <c r="T99" s="531" t="n">
        <f aca="false">phi0*EXP(-(lbda*S99))</f>
        <v>222.813212535423</v>
      </c>
      <c r="U99" s="532" t="n">
        <f aca="false">T99*COS(2*PI()*f*S99)</f>
        <v>-7.64718550430563E-013</v>
      </c>
      <c r="V99" s="533"/>
      <c r="W99" s="513"/>
      <c r="X99" s="513"/>
      <c r="Y99" s="513"/>
      <c r="Z99" s="513"/>
      <c r="AA99" s="514"/>
      <c r="AB99" s="513"/>
    </row>
    <row r="100" customFormat="false" ht="15.95" hidden="false" customHeight="true" outlineLevel="0" collapsed="false">
      <c r="S100" s="530" t="n">
        <f aca="false">S99+DeltaT</f>
        <v>5.625</v>
      </c>
      <c r="T100" s="531" t="n">
        <f aca="false">phi0*EXP(-(lbda*S100))</f>
        <v>222.069787076728</v>
      </c>
      <c r="U100" s="532" t="n">
        <f aca="false">T100*COS(2*PI()*f*S100)</f>
        <v>-222.069787076728</v>
      </c>
      <c r="V100" s="533"/>
      <c r="W100" s="513"/>
      <c r="X100" s="513"/>
      <c r="Y100" s="513"/>
      <c r="Z100" s="513"/>
      <c r="AA100" s="514"/>
      <c r="AB100" s="513"/>
    </row>
    <row r="101" customFormat="false" ht="15.95" hidden="false" customHeight="true" outlineLevel="0" collapsed="false">
      <c r="S101" s="530" t="n">
        <f aca="false">S100+DeltaT</f>
        <v>5.6875</v>
      </c>
      <c r="T101" s="531" t="n">
        <f aca="false">phi0*EXP(-(lbda*S101))</f>
        <v>221.328842087689</v>
      </c>
      <c r="U101" s="532" t="n">
        <f aca="false">T101*COS(2*PI()*f*S101)</f>
        <v>-1.62643494639764E-012</v>
      </c>
      <c r="V101" s="533"/>
      <c r="W101" s="513"/>
      <c r="X101" s="513"/>
      <c r="Y101" s="513"/>
      <c r="Z101" s="513"/>
      <c r="AA101" s="514"/>
      <c r="AB101" s="513"/>
    </row>
    <row r="102" customFormat="false" ht="15.95" hidden="false" customHeight="true" outlineLevel="0" collapsed="false">
      <c r="S102" s="530" t="n">
        <f aca="false">S101+DeltaT</f>
        <v>5.75</v>
      </c>
      <c r="T102" s="531" t="n">
        <f aca="false">phi0*EXP(-(lbda*S102))</f>
        <v>220.590369292117</v>
      </c>
      <c r="U102" s="532" t="n">
        <f aca="false">T102*COS(2*PI()*f*S102)</f>
        <v>220.590369292117</v>
      </c>
      <c r="V102" s="533"/>
      <c r="W102" s="513"/>
      <c r="X102" s="513"/>
      <c r="Y102" s="513"/>
      <c r="Z102" s="513"/>
      <c r="AA102" s="514"/>
      <c r="AB102" s="513"/>
    </row>
    <row r="103" customFormat="false" ht="15.95" hidden="false" customHeight="true" outlineLevel="0" collapsed="false">
      <c r="S103" s="530" t="n">
        <f aca="false">S102+DeltaT</f>
        <v>5.8125</v>
      </c>
      <c r="T103" s="531" t="n">
        <f aca="false">phi0*EXP(-(lbda*S103))</f>
        <v>219.854360441436</v>
      </c>
      <c r="U103" s="532" t="n">
        <f aca="false">T103*COS(2*PI()*f*S103)</f>
        <v>3.98576289328315E-012</v>
      </c>
      <c r="V103" s="533"/>
      <c r="W103" s="513"/>
      <c r="X103" s="513"/>
      <c r="Y103" s="513"/>
      <c r="Z103" s="513"/>
      <c r="AA103" s="514"/>
      <c r="AB103" s="513"/>
    </row>
    <row r="104" customFormat="false" ht="15.95" hidden="false" customHeight="true" outlineLevel="0" collapsed="false">
      <c r="S104" s="530" t="n">
        <f aca="false">S103+DeltaT</f>
        <v>5.875</v>
      </c>
      <c r="T104" s="531" t="n">
        <f aca="false">phi0*EXP(-(lbda*S104))</f>
        <v>219.120807314594</v>
      </c>
      <c r="U104" s="532" t="n">
        <f aca="false">T104*COS(2*PI()*f*S104)</f>
        <v>-219.120807314594</v>
      </c>
      <c r="V104" s="533"/>
      <c r="W104" s="513"/>
      <c r="X104" s="513"/>
      <c r="Y104" s="513"/>
      <c r="Z104" s="513"/>
      <c r="AA104" s="514"/>
      <c r="AB104" s="513"/>
    </row>
    <row r="105" customFormat="false" ht="15.95" hidden="false" customHeight="true" outlineLevel="0" collapsed="false">
      <c r="S105" s="530" t="n">
        <f aca="false">S104+DeltaT</f>
        <v>5.9375</v>
      </c>
      <c r="T105" s="531" t="n">
        <f aca="false">phi0*EXP(-(lbda*S105))</f>
        <v>218.389701717965</v>
      </c>
      <c r="U105" s="532" t="n">
        <f aca="false">T105*COS(2*PI()*f*S105)</f>
        <v>-1.06574562680479E-013</v>
      </c>
      <c r="V105" s="533"/>
      <c r="W105" s="513"/>
      <c r="X105" s="513"/>
      <c r="Y105" s="513"/>
      <c r="Z105" s="513"/>
      <c r="AA105" s="514"/>
      <c r="AB105" s="513"/>
    </row>
    <row r="106" customFormat="false" ht="15.95" hidden="false" customHeight="true" outlineLevel="0" collapsed="false">
      <c r="S106" s="530" t="n">
        <f aca="false">S105+DeltaT</f>
        <v>6</v>
      </c>
      <c r="T106" s="531" t="n">
        <f aca="false">phi0*EXP(-(lbda*S106))</f>
        <v>217.661035485265</v>
      </c>
      <c r="U106" s="532" t="n">
        <f aca="false">T106*COS(2*PI()*f*S106)</f>
        <v>217.661035485265</v>
      </c>
      <c r="V106" s="533"/>
      <c r="W106" s="513"/>
      <c r="X106" s="513"/>
      <c r="Y106" s="513"/>
      <c r="Z106" s="513"/>
      <c r="AA106" s="514"/>
      <c r="AB106" s="513"/>
    </row>
    <row r="107" customFormat="false" ht="15.95" hidden="false" customHeight="true" outlineLevel="0" collapsed="false">
      <c r="S107" s="530" t="n">
        <f aca="false">S106+DeltaT</f>
        <v>6.0625</v>
      </c>
      <c r="T107" s="531" t="n">
        <f aca="false">phi0*EXP(-(lbda*S107))</f>
        <v>216.934800477456</v>
      </c>
      <c r="U107" s="532" t="n">
        <f aca="false">T107*COS(2*PI()*f*S107)</f>
        <v>2.44455311838385E-012</v>
      </c>
      <c r="V107" s="533"/>
      <c r="W107" s="513"/>
      <c r="X107" s="513"/>
      <c r="Y107" s="513"/>
      <c r="Z107" s="513"/>
      <c r="AA107" s="514"/>
      <c r="AB107" s="513"/>
    </row>
    <row r="108" customFormat="false" ht="15.95" hidden="false" customHeight="true" outlineLevel="0" collapsed="false">
      <c r="S108" s="530" t="n">
        <f aca="false">S107+DeltaT</f>
        <v>6.125</v>
      </c>
      <c r="T108" s="531" t="n">
        <f aca="false">phi0*EXP(-(lbda*S108))</f>
        <v>216.210988582656</v>
      </c>
      <c r="U108" s="532" t="n">
        <f aca="false">T108*COS(2*PI()*f*S108)</f>
        <v>-216.210988582656</v>
      </c>
      <c r="V108" s="533"/>
      <c r="W108" s="513"/>
      <c r="X108" s="513"/>
      <c r="Y108" s="513"/>
      <c r="Z108" s="513"/>
      <c r="AA108" s="514"/>
      <c r="AB108" s="513"/>
    </row>
    <row r="109" customFormat="false" ht="15.95" hidden="false" customHeight="true" outlineLevel="0" collapsed="false">
      <c r="S109" s="530" t="n">
        <f aca="false">S108+DeltaT</f>
        <v>6.1875</v>
      </c>
      <c r="T109" s="531" t="n">
        <f aca="false">phi0*EXP(-(lbda*S109))</f>
        <v>215.489591716048</v>
      </c>
      <c r="U109" s="532" t="n">
        <f aca="false">T109*COS(2*PI()*f*S109)</f>
        <v>1.37320660866468E-012</v>
      </c>
      <c r="V109" s="533"/>
      <c r="W109" s="513"/>
      <c r="X109" s="513"/>
      <c r="Y109" s="513"/>
      <c r="Z109" s="513"/>
      <c r="AA109" s="514"/>
      <c r="AB109" s="513"/>
    </row>
    <row r="110" customFormat="false" ht="15.95" hidden="false" customHeight="true" outlineLevel="0" collapsed="false">
      <c r="S110" s="530" t="n">
        <f aca="false">S109+DeltaT</f>
        <v>6.25</v>
      </c>
      <c r="T110" s="531" t="n">
        <f aca="false">phi0*EXP(-(lbda*S110))</f>
        <v>214.770601819791</v>
      </c>
      <c r="U110" s="532" t="n">
        <f aca="false">T110*COS(2*PI()*f*S110)</f>
        <v>214.770601819791</v>
      </c>
      <c r="V110" s="533"/>
      <c r="W110" s="513"/>
      <c r="X110" s="513"/>
      <c r="Y110" s="513"/>
      <c r="Z110" s="513"/>
      <c r="AA110" s="514"/>
      <c r="AB110" s="513"/>
    </row>
    <row r="111" customFormat="false" ht="15.95" hidden="false" customHeight="true" outlineLevel="0" collapsed="false">
      <c r="S111" s="530" t="n">
        <f aca="false">S110+DeltaT</f>
        <v>6.3125</v>
      </c>
      <c r="T111" s="531" t="n">
        <f aca="false">phi0*EXP(-(lbda*S111))</f>
        <v>214.05401086293</v>
      </c>
      <c r="U111" s="532" t="n">
        <f aca="false">T111*COS(2*PI()*f*S111)</f>
        <v>9.43573518004675E-013</v>
      </c>
      <c r="V111" s="538"/>
      <c r="W111" s="513"/>
      <c r="X111" s="513"/>
      <c r="Y111" s="513"/>
      <c r="Z111" s="513"/>
      <c r="AA111" s="514"/>
      <c r="AB111" s="513"/>
    </row>
    <row r="112" customFormat="false" ht="15.95" hidden="false" customHeight="true" outlineLevel="0" collapsed="false">
      <c r="S112" s="530" t="n">
        <f aca="false">S111+DeltaT</f>
        <v>6.375</v>
      </c>
      <c r="T112" s="531" t="n">
        <f aca="false">phi0*EXP(-(lbda*S112))</f>
        <v>213.339810841304</v>
      </c>
      <c r="U112" s="532" t="n">
        <f aca="false">T112*COS(2*PI()*f*S112)</f>
        <v>-213.339810841304</v>
      </c>
      <c r="V112" s="538"/>
      <c r="W112" s="513"/>
      <c r="X112" s="513"/>
      <c r="Y112" s="513"/>
      <c r="Z112" s="513"/>
      <c r="AA112" s="514"/>
      <c r="AB112" s="513"/>
    </row>
    <row r="113" customFormat="false" ht="15.95" hidden="false" customHeight="true" outlineLevel="0" collapsed="false">
      <c r="S113" s="530" t="n">
        <f aca="false">S112+DeltaT</f>
        <v>6.4375</v>
      </c>
      <c r="T113" s="531" t="n">
        <f aca="false">phi0*EXP(-(lbda*S113))</f>
        <v>212.627993777461</v>
      </c>
      <c r="U113" s="532" t="n">
        <f aca="false">T113*COS(2*PI()*f*S113)</f>
        <v>-3.22954604371449E-012</v>
      </c>
      <c r="V113" s="538"/>
      <c r="W113" s="513"/>
      <c r="X113" s="513"/>
      <c r="Y113" s="513"/>
      <c r="Z113" s="513"/>
      <c r="AA113" s="514"/>
      <c r="AB113" s="513"/>
    </row>
    <row r="114" customFormat="false" ht="15.95" hidden="false" customHeight="true" outlineLevel="0" collapsed="false">
      <c r="S114" s="530" t="n">
        <f aca="false">S113+DeltaT</f>
        <v>6.5</v>
      </c>
      <c r="T114" s="531" t="n">
        <f aca="false">phi0*EXP(-(lbda*S114))</f>
        <v>211.918551720562</v>
      </c>
      <c r="U114" s="532" t="n">
        <f aca="false">T114*COS(2*PI()*f*S114)</f>
        <v>211.918551720562</v>
      </c>
      <c r="V114" s="538"/>
      <c r="W114" s="513"/>
      <c r="X114" s="513"/>
      <c r="Y114" s="513"/>
      <c r="Z114" s="513"/>
      <c r="AA114" s="514"/>
      <c r="AB114" s="513"/>
    </row>
    <row r="115" customFormat="false" ht="15.95" hidden="false" customHeight="true" outlineLevel="0" collapsed="false">
      <c r="S115" s="530" t="n">
        <f aca="false">S114+DeltaT</f>
        <v>6.5625</v>
      </c>
      <c r="T115" s="531" t="n">
        <f aca="false">phi0*EXP(-(lbda*S115))</f>
        <v>211.211476746299</v>
      </c>
      <c r="U115" s="532" t="n">
        <f aca="false">T115*COS(2*PI()*f*S115)</f>
        <v>-5.17972596952738E-013</v>
      </c>
      <c r="V115" s="538"/>
      <c r="W115" s="513"/>
      <c r="X115" s="513"/>
      <c r="Y115" s="513"/>
      <c r="Z115" s="513"/>
      <c r="AA115" s="514"/>
      <c r="AB115" s="513"/>
    </row>
    <row r="116" customFormat="false" ht="15.95" hidden="false" customHeight="true" outlineLevel="0" collapsed="false">
      <c r="S116" s="530" t="n">
        <f aca="false">S115+DeltaT</f>
        <v>6.625</v>
      </c>
      <c r="T116" s="531" t="n">
        <f aca="false">phi0*EXP(-(lbda*S116))</f>
        <v>210.506760956805</v>
      </c>
      <c r="U116" s="532" t="n">
        <f aca="false">T116*COS(2*PI()*f*S116)</f>
        <v>-210.506760956805</v>
      </c>
      <c r="V116" s="538"/>
      <c r="W116" s="513"/>
      <c r="X116" s="513"/>
      <c r="Y116" s="513"/>
      <c r="Z116" s="513"/>
      <c r="AA116" s="514"/>
      <c r="AB116" s="513"/>
    </row>
    <row r="117" customFormat="false" ht="15.95" hidden="false" customHeight="true" outlineLevel="0" collapsed="false">
      <c r="S117" s="530" t="n">
        <f aca="false">S116+DeltaT</f>
        <v>6.6875</v>
      </c>
      <c r="T117" s="531" t="n">
        <f aca="false">phi0*EXP(-(lbda*S117))</f>
        <v>209.804396480561</v>
      </c>
      <c r="U117" s="532" t="n">
        <f aca="false">T117*COS(2*PI()*f*S117)</f>
        <v>-1.74729658651823E-012</v>
      </c>
      <c r="V117" s="538"/>
      <c r="W117" s="513"/>
      <c r="X117" s="513"/>
      <c r="Y117" s="513"/>
      <c r="Z117" s="513"/>
      <c r="AA117" s="514"/>
      <c r="AB117" s="513"/>
    </row>
    <row r="118" customFormat="false" ht="15.95" hidden="false" customHeight="true" outlineLevel="0" collapsed="false">
      <c r="S118" s="530" t="n">
        <f aca="false">S117+DeltaT</f>
        <v>6.75</v>
      </c>
      <c r="T118" s="531" t="n">
        <f aca="false">phi0*EXP(-(lbda*S118))</f>
        <v>209.104375472314</v>
      </c>
      <c r="U118" s="532" t="n">
        <f aca="false">T118*COS(2*PI()*f*S118)</f>
        <v>209.104375472314</v>
      </c>
      <c r="V118" s="538"/>
      <c r="W118" s="513"/>
      <c r="X118" s="513"/>
      <c r="Y118" s="513"/>
      <c r="Z118" s="513"/>
      <c r="AA118" s="514"/>
      <c r="AB118" s="513"/>
    </row>
    <row r="119" customFormat="false" ht="15.95" hidden="false" customHeight="true" outlineLevel="0" collapsed="false">
      <c r="S119" s="530" t="n">
        <f aca="false">S118+DeltaT</f>
        <v>6.8125</v>
      </c>
      <c r="T119" s="531" t="n">
        <f aca="false">phi0*EXP(-(lbda*S119))</f>
        <v>208.406690112987</v>
      </c>
      <c r="U119" s="532" t="n">
        <f aca="false">T119*COS(2*PI()*f*S119)</f>
        <v>3.98240653903712E-012</v>
      </c>
      <c r="V119" s="538"/>
      <c r="W119" s="513"/>
      <c r="X119" s="513"/>
      <c r="Y119" s="513"/>
      <c r="Z119" s="513"/>
      <c r="AA119" s="514"/>
      <c r="AB119" s="513"/>
    </row>
    <row r="120" customFormat="false" ht="15.95" hidden="false" customHeight="true" outlineLevel="0" collapsed="false">
      <c r="S120" s="530" t="n">
        <f aca="false">S119+DeltaT</f>
        <v>6.875</v>
      </c>
      <c r="T120" s="531" t="n">
        <f aca="false">phi0*EXP(-(lbda*S120))</f>
        <v>207.71133260959</v>
      </c>
      <c r="U120" s="532" t="n">
        <f aca="false">T120*COS(2*PI()*f*S120)</f>
        <v>-207.71133260959</v>
      </c>
      <c r="V120" s="538"/>
      <c r="W120" s="513"/>
      <c r="X120" s="513"/>
      <c r="Y120" s="513"/>
      <c r="Z120" s="513"/>
      <c r="AA120" s="514"/>
      <c r="AB120" s="513"/>
    </row>
    <row r="121" customFormat="false" ht="15.95" hidden="false" customHeight="true" outlineLevel="0" collapsed="false">
      <c r="S121" s="530" t="n">
        <f aca="false">S120+DeltaT</f>
        <v>6.9375</v>
      </c>
      <c r="T121" s="531" t="n">
        <f aca="false">phi0*EXP(-(lbda*S121))</f>
        <v>207.018295195138</v>
      </c>
      <c r="U121" s="532" t="n">
        <f aca="false">T121*COS(2*PI()*f*S121)</f>
        <v>-3.03844730142365E-013</v>
      </c>
      <c r="V121" s="538"/>
      <c r="W121" s="513"/>
      <c r="X121" s="513"/>
      <c r="Y121" s="513"/>
      <c r="Z121" s="513"/>
      <c r="AA121" s="514"/>
      <c r="AB121" s="513"/>
    </row>
    <row r="122" customFormat="false" ht="15.95" hidden="false" customHeight="true" outlineLevel="0" collapsed="false">
      <c r="S122" s="530" t="n">
        <f aca="false">S121+DeltaT</f>
        <v>7</v>
      </c>
      <c r="T122" s="531" t="n">
        <f aca="false">phi0*EXP(-(lbda*S122))</f>
        <v>206.327570128557</v>
      </c>
      <c r="U122" s="532" t="n">
        <f aca="false">T122*COS(2*PI()*f*S122)</f>
        <v>206.327570128557</v>
      </c>
      <c r="V122" s="538"/>
      <c r="W122" s="513"/>
      <c r="X122" s="513"/>
      <c r="Y122" s="513"/>
      <c r="Z122" s="513"/>
      <c r="AA122" s="514"/>
      <c r="AB122" s="513"/>
    </row>
    <row r="123" customFormat="false" ht="15.95" hidden="false" customHeight="true" outlineLevel="0" collapsed="false">
      <c r="S123" s="530" t="n">
        <f aca="false">S122+DeltaT</f>
        <v>7.0625</v>
      </c>
      <c r="T123" s="531" t="n">
        <f aca="false">phi0*EXP(-(lbda*S123))</f>
        <v>205.639149694603</v>
      </c>
      <c r="U123" s="532" t="n">
        <f aca="false">T123*COS(2*PI()*f*S123)</f>
        <v>2.51873512448415E-012</v>
      </c>
      <c r="V123" s="538"/>
      <c r="W123" s="513"/>
      <c r="X123" s="513"/>
      <c r="Y123" s="513"/>
      <c r="Z123" s="513"/>
      <c r="AA123" s="514"/>
      <c r="AB123" s="513"/>
    </row>
    <row r="124" customFormat="false" ht="15.95" hidden="false" customHeight="true" outlineLevel="0" collapsed="false">
      <c r="S124" s="530" t="n">
        <f aca="false">S123+DeltaT</f>
        <v>7.125</v>
      </c>
      <c r="T124" s="531" t="n">
        <f aca="false">phi0*EXP(-(lbda*S124))</f>
        <v>204.953026203776</v>
      </c>
      <c r="U124" s="532" t="n">
        <f aca="false">T124*COS(2*PI()*f*S124)</f>
        <v>-204.953026203776</v>
      </c>
      <c r="V124" s="538"/>
      <c r="W124" s="513"/>
      <c r="X124" s="513"/>
      <c r="Y124" s="513"/>
      <c r="Z124" s="513"/>
      <c r="AA124" s="514"/>
      <c r="AB124" s="513"/>
    </row>
    <row r="125" customFormat="false" ht="15.95" hidden="false" customHeight="true" outlineLevel="0" collapsed="false">
      <c r="S125" s="530" t="n">
        <f aca="false">S124+DeltaT</f>
        <v>7.1875</v>
      </c>
      <c r="T125" s="531" t="n">
        <f aca="false">phi0*EXP(-(lbda*S125))</f>
        <v>204.269191992228</v>
      </c>
      <c r="U125" s="532" t="n">
        <f aca="false">T125*COS(2*PI()*f*S125)</f>
        <v>1.10157856412734E-012</v>
      </c>
      <c r="V125" s="538"/>
      <c r="W125" s="513"/>
      <c r="X125" s="513"/>
      <c r="Y125" s="513"/>
      <c r="Z125" s="513"/>
      <c r="AA125" s="514"/>
      <c r="AB125" s="513"/>
    </row>
    <row r="126" customFormat="false" ht="15.95" hidden="false" customHeight="true" outlineLevel="0" collapsed="false">
      <c r="S126" s="530" t="n">
        <f aca="false">S125+DeltaT</f>
        <v>7.25</v>
      </c>
      <c r="T126" s="531" t="n">
        <f aca="false">phi0*EXP(-(lbda*S126))</f>
        <v>203.587639421687</v>
      </c>
      <c r="U126" s="532" t="n">
        <f aca="false">T126*COS(2*PI()*f*S126)</f>
        <v>203.587639421687</v>
      </c>
      <c r="V126" s="538"/>
      <c r="W126" s="513"/>
      <c r="X126" s="513"/>
      <c r="Y126" s="513"/>
      <c r="Z126" s="513"/>
      <c r="AA126" s="514"/>
      <c r="AB126" s="513"/>
    </row>
    <row r="127" customFormat="false" ht="15.95" hidden="false" customHeight="true" outlineLevel="0" collapsed="false">
      <c r="S127" s="530" t="n">
        <f aca="false">S126+DeltaT</f>
        <v>7.3125</v>
      </c>
      <c r="T127" s="531" t="n">
        <f aca="false">phi0*EXP(-(lbda*S127))</f>
        <v>202.908360879363</v>
      </c>
      <c r="U127" s="532" t="n">
        <f aca="false">T127*COS(2*PI()*f*S127)</f>
        <v>1.09323513220666E-012</v>
      </c>
      <c r="V127" s="538"/>
      <c r="W127" s="513"/>
      <c r="X127" s="513"/>
      <c r="Y127" s="513"/>
      <c r="Z127" s="513"/>
      <c r="AA127" s="514"/>
      <c r="AB127" s="513"/>
    </row>
    <row r="128" customFormat="false" ht="15.95" hidden="false" customHeight="true" outlineLevel="0" collapsed="false">
      <c r="S128" s="530" t="n">
        <f aca="false">S127+DeltaT</f>
        <v>7.375</v>
      </c>
      <c r="T128" s="531" t="n">
        <f aca="false">phi0*EXP(-(lbda*S128))</f>
        <v>202.231348777867</v>
      </c>
      <c r="U128" s="532" t="n">
        <f aca="false">T128*COS(2*PI()*f*S128)</f>
        <v>-202.231348777867</v>
      </c>
      <c r="V128" s="538"/>
      <c r="W128" s="513"/>
      <c r="X128" s="513"/>
      <c r="Y128" s="513"/>
      <c r="Z128" s="513"/>
      <c r="AA128" s="514"/>
      <c r="AB128" s="513"/>
    </row>
    <row r="129" customFormat="false" ht="15.95" hidden="false" customHeight="true" outlineLevel="0" collapsed="false">
      <c r="S129" s="530" t="n">
        <f aca="false">S128+DeltaT</f>
        <v>7.4375</v>
      </c>
      <c r="T129" s="531" t="n">
        <f aca="false">phi0*EXP(-(lbda*S129))</f>
        <v>201.556595555125</v>
      </c>
      <c r="U129" s="532" t="n">
        <f aca="false">T129*COS(2*PI()*f*S129)</f>
        <v>-3.25885424078493E-012</v>
      </c>
      <c r="V129" s="538"/>
      <c r="W129" s="513"/>
      <c r="X129" s="513"/>
      <c r="Y129" s="513"/>
      <c r="Z129" s="513"/>
      <c r="AA129" s="514"/>
      <c r="AB129" s="513"/>
    </row>
    <row r="130" customFormat="false" ht="15.95" hidden="false" customHeight="true" outlineLevel="0" collapsed="false">
      <c r="S130" s="530" t="n">
        <f aca="false">S129+DeltaT</f>
        <v>7.5</v>
      </c>
      <c r="T130" s="531" t="n">
        <f aca="false">phi0*EXP(-(lbda*S130))</f>
        <v>200.884093674296</v>
      </c>
      <c r="U130" s="532" t="n">
        <f aca="false">T130*COS(2*PI()*f*S130)</f>
        <v>200.884093674296</v>
      </c>
      <c r="V130" s="538"/>
      <c r="W130" s="513"/>
      <c r="X130" s="513"/>
      <c r="Y130" s="513"/>
      <c r="Z130" s="513"/>
      <c r="AA130" s="514"/>
      <c r="AB130" s="513"/>
    </row>
    <row r="131" customFormat="false" ht="15.95" hidden="false" customHeight="true" outlineLevel="0" collapsed="false">
      <c r="S131" s="530" t="n">
        <f aca="false">S130+DeltaT</f>
        <v>7.5625</v>
      </c>
      <c r="T131" s="531" t="n">
        <f aca="false">phi0*EXP(-(lbda*S131))</f>
        <v>200.213835623686</v>
      </c>
      <c r="U131" s="532" t="n">
        <f aca="false">T131*COS(2*PI()*f*S131)</f>
        <v>-2.94849121967014E-013</v>
      </c>
      <c r="V131" s="538"/>
      <c r="W131" s="513"/>
      <c r="X131" s="513"/>
      <c r="Y131" s="513"/>
      <c r="Z131" s="513"/>
      <c r="AA131" s="514"/>
      <c r="AB131" s="513"/>
    </row>
    <row r="132" customFormat="false" ht="15.95" hidden="false" customHeight="true" outlineLevel="0" collapsed="false">
      <c r="S132" s="530" t="n">
        <f aca="false">S131+DeltaT</f>
        <v>7.625</v>
      </c>
      <c r="T132" s="531" t="n">
        <f aca="false">phi0*EXP(-(lbda*S132))</f>
        <v>199.545813916661</v>
      </c>
      <c r="U132" s="532" t="n">
        <f aca="false">T132*COS(2*PI()*f*S132)</f>
        <v>-199.545813916661</v>
      </c>
      <c r="V132" s="538"/>
      <c r="W132" s="513"/>
      <c r="X132" s="513"/>
      <c r="Y132" s="513"/>
      <c r="Z132" s="513"/>
      <c r="AA132" s="514"/>
      <c r="AB132" s="513"/>
    </row>
    <row r="133" customFormat="false" ht="15.95" hidden="false" customHeight="true" outlineLevel="0" collapsed="false">
      <c r="S133" s="530" t="n">
        <f aca="false">S132+DeltaT</f>
        <v>7.6875</v>
      </c>
      <c r="T133" s="531" t="n">
        <f aca="false">phi0*EXP(-(lbda*S133))</f>
        <v>198.880021091569</v>
      </c>
      <c r="U133" s="532" t="n">
        <f aca="false">T133*COS(2*PI()*f*S133)</f>
        <v>-1.85116224033759E-012</v>
      </c>
      <c r="V133" s="538"/>
      <c r="W133" s="513"/>
      <c r="X133" s="513"/>
      <c r="Y133" s="513"/>
      <c r="Z133" s="513"/>
      <c r="AA133" s="514"/>
      <c r="AB133" s="513"/>
    </row>
    <row r="134" customFormat="false" ht="15.95" hidden="false" customHeight="true" outlineLevel="0" collapsed="false">
      <c r="S134" s="530" t="n">
        <f aca="false">S133+DeltaT</f>
        <v>7.75</v>
      </c>
      <c r="T134" s="531" t="n">
        <f aca="false">phi0*EXP(-(lbda*S134))</f>
        <v>198.216449711655</v>
      </c>
      <c r="U134" s="532" t="n">
        <f aca="false">T134*COS(2*PI()*f*S134)</f>
        <v>198.216449711655</v>
      </c>
      <c r="V134" s="538"/>
      <c r="W134" s="513"/>
      <c r="X134" s="513"/>
      <c r="Y134" s="513"/>
      <c r="Z134" s="513"/>
      <c r="AA134" s="514"/>
      <c r="AB134" s="513"/>
    </row>
    <row r="135" customFormat="false" ht="15.95" hidden="false" customHeight="true" outlineLevel="0" collapsed="false">
      <c r="S135" s="530" t="n">
        <f aca="false">S134+DeltaT</f>
        <v>7.8125</v>
      </c>
      <c r="T135" s="531" t="n">
        <f aca="false">phi0*EXP(-(lbda*S135))</f>
        <v>197.555092364975</v>
      </c>
      <c r="U135" s="532" t="n">
        <f aca="false">T135*COS(2*PI()*f*S135)</f>
        <v>3.96859344836626E-012</v>
      </c>
      <c r="V135" s="538"/>
      <c r="W135" s="513"/>
      <c r="X135" s="513"/>
      <c r="Y135" s="513"/>
      <c r="Z135" s="513"/>
      <c r="AA135" s="514"/>
      <c r="AB135" s="513"/>
    </row>
    <row r="136" customFormat="false" ht="15.95" hidden="false" customHeight="true" outlineLevel="0" collapsed="false">
      <c r="S136" s="530" t="n">
        <f aca="false">S135+DeltaT</f>
        <v>7.875</v>
      </c>
      <c r="T136" s="531" t="n">
        <f aca="false">phi0*EXP(-(lbda*S136))</f>
        <v>196.895941664315</v>
      </c>
      <c r="U136" s="532" t="n">
        <f aca="false">T136*COS(2*PI()*f*S136)</f>
        <v>-196.895941664315</v>
      </c>
      <c r="V136" s="538"/>
      <c r="W136" s="513"/>
      <c r="X136" s="513"/>
      <c r="Y136" s="513"/>
      <c r="Z136" s="513"/>
      <c r="AA136" s="514"/>
      <c r="AB136" s="513"/>
    </row>
    <row r="137" customFormat="false" ht="15.95" hidden="false" customHeight="true" outlineLevel="0" collapsed="false">
      <c r="S137" s="530" t="n">
        <f aca="false">S136+DeltaT</f>
        <v>7.9375</v>
      </c>
      <c r="T137" s="531" t="n">
        <f aca="false">phi0*EXP(-(lbda*S137))</f>
        <v>196.238990247111</v>
      </c>
      <c r="U137" s="532" t="n">
        <f aca="false">T137*COS(2*PI()*f*S137)</f>
        <v>-4.80282498142747E-013</v>
      </c>
      <c r="V137" s="538"/>
      <c r="W137" s="513"/>
      <c r="X137" s="513"/>
      <c r="Y137" s="513"/>
      <c r="Z137" s="513"/>
      <c r="AA137" s="514"/>
      <c r="AB137" s="513"/>
    </row>
    <row r="138" customFormat="false" ht="15.95" hidden="false" customHeight="true" outlineLevel="0" collapsed="false">
      <c r="S138" s="530" t="n">
        <f aca="false">S137+DeltaT</f>
        <v>8</v>
      </c>
      <c r="T138" s="531" t="n">
        <f aca="false">phi0*EXP(-(lbda*S138))</f>
        <v>195.584230775363</v>
      </c>
      <c r="U138" s="532" t="n">
        <f aca="false">T138*COS(2*PI()*f*S138)</f>
        <v>195.584230775363</v>
      </c>
      <c r="V138" s="538"/>
      <c r="W138" s="513"/>
      <c r="X138" s="513"/>
      <c r="Y138" s="513"/>
      <c r="Z138" s="513"/>
      <c r="AA138" s="514"/>
      <c r="AB138" s="513"/>
    </row>
    <row r="139" customFormat="false" ht="15.95" hidden="false" customHeight="true" outlineLevel="0" collapsed="false">
      <c r="S139" s="530" t="n">
        <f aca="false">S138+DeltaT</f>
        <v>8.0625</v>
      </c>
      <c r="T139" s="531" t="n">
        <f aca="false">phi0*EXP(-(lbda*S139))</f>
        <v>194.931655935554</v>
      </c>
      <c r="U139" s="532" t="n">
        <f aca="false">T139*COS(2*PI()*f*S139)</f>
        <v>2.57856420449631E-012</v>
      </c>
      <c r="V139" s="538"/>
      <c r="W139" s="513"/>
      <c r="X139" s="513"/>
      <c r="Y139" s="513"/>
      <c r="Z139" s="513"/>
      <c r="AA139" s="514"/>
      <c r="AB139" s="513"/>
    </row>
    <row r="140" customFormat="false" ht="15.95" hidden="false" customHeight="true" outlineLevel="0" collapsed="false">
      <c r="S140" s="530" t="n">
        <f aca="false">S139+DeltaT</f>
        <v>8.125</v>
      </c>
      <c r="T140" s="531" t="n">
        <f aca="false">phi0*EXP(-(lbda*S140))</f>
        <v>194.281258438569</v>
      </c>
      <c r="U140" s="532" t="n">
        <f aca="false">T140*COS(2*PI()*f*S140)</f>
        <v>-194.281258438569</v>
      </c>
      <c r="V140" s="538"/>
      <c r="W140" s="513"/>
      <c r="X140" s="513"/>
      <c r="Y140" s="513"/>
      <c r="Z140" s="513"/>
      <c r="AA140" s="514"/>
      <c r="AB140" s="513"/>
    </row>
    <row r="141" customFormat="false" ht="15.95" hidden="false" customHeight="true" outlineLevel="0" collapsed="false">
      <c r="S141" s="530" t="n">
        <f aca="false">S140+DeltaT</f>
        <v>8.1875</v>
      </c>
      <c r="T141" s="531" t="n">
        <f aca="false">phi0*EXP(-(lbda*S141))</f>
        <v>193.633031019616</v>
      </c>
      <c r="U141" s="532" t="n">
        <f aca="false">T141*COS(2*PI()*f*S141)</f>
        <v>8.54514443608179E-013</v>
      </c>
      <c r="V141" s="538"/>
      <c r="W141" s="513"/>
      <c r="X141" s="513"/>
      <c r="Y141" s="513"/>
      <c r="Z141" s="513"/>
      <c r="AA141" s="514"/>
      <c r="AB141" s="513"/>
    </row>
    <row r="142" customFormat="false" ht="15.95" hidden="false" customHeight="true" outlineLevel="0" collapsed="false">
      <c r="S142" s="530" t="n">
        <f aca="false">S141+DeltaT</f>
        <v>8.25</v>
      </c>
      <c r="T142" s="531" t="n">
        <f aca="false">phi0*EXP(-(lbda*S142))</f>
        <v>192.986966438139</v>
      </c>
      <c r="U142" s="532" t="n">
        <f aca="false">T142*COS(2*PI()*f*S142)</f>
        <v>192.986966438139</v>
      </c>
      <c r="V142" s="538"/>
      <c r="W142" s="513"/>
      <c r="X142" s="513"/>
      <c r="Y142" s="513"/>
      <c r="Z142" s="513"/>
      <c r="AA142" s="514"/>
      <c r="AB142" s="513"/>
    </row>
    <row r="143" customFormat="false" ht="15.95" hidden="false" customHeight="true" outlineLevel="0" collapsed="false">
      <c r="S143" s="530" t="n">
        <f aca="false">S142+DeltaT</f>
        <v>8.3125</v>
      </c>
      <c r="T143" s="531" t="n">
        <f aca="false">phi0*EXP(-(lbda*S143))</f>
        <v>192.343057477742</v>
      </c>
      <c r="U143" s="532" t="n">
        <f aca="false">T143*COS(2*PI()*f*S143)</f>
        <v>1.22475295369917E-012</v>
      </c>
      <c r="V143" s="538"/>
      <c r="W143" s="513"/>
      <c r="X143" s="513"/>
      <c r="Y143" s="513"/>
      <c r="Z143" s="513"/>
      <c r="AA143" s="514"/>
      <c r="AB143" s="513"/>
    </row>
    <row r="144" customFormat="false" ht="15.95" hidden="false" customHeight="true" outlineLevel="0" collapsed="false">
      <c r="S144" s="530" t="n">
        <f aca="false">S143+DeltaT</f>
        <v>8.375</v>
      </c>
      <c r="T144" s="531" t="n">
        <f aca="false">phi0*EXP(-(lbda*S144))</f>
        <v>191.701296946107</v>
      </c>
      <c r="U144" s="532" t="n">
        <f aca="false">T144*COS(2*PI()*f*S144)</f>
        <v>-191.701296946107</v>
      </c>
      <c r="V144" s="538"/>
      <c r="W144" s="513"/>
      <c r="X144" s="513"/>
      <c r="Y144" s="513"/>
      <c r="Z144" s="513"/>
      <c r="AA144" s="514"/>
      <c r="AB144" s="513"/>
    </row>
    <row r="145" customFormat="false" ht="15.95" hidden="false" customHeight="true" outlineLevel="0" collapsed="false">
      <c r="S145" s="530" t="n">
        <f aca="false">S144+DeltaT</f>
        <v>8.4375</v>
      </c>
      <c r="T145" s="531" t="n">
        <f aca="false">phi0*EXP(-(lbda*S145))</f>
        <v>191.061677674911</v>
      </c>
      <c r="U145" s="532" t="n">
        <f aca="false">T145*COS(2*PI()*f*S145)</f>
        <v>-3.27635432545463E-012</v>
      </c>
      <c r="V145" s="538"/>
      <c r="W145" s="513"/>
      <c r="X145" s="513"/>
      <c r="Y145" s="513"/>
      <c r="Z145" s="513"/>
      <c r="AA145" s="514"/>
      <c r="AB145" s="513"/>
    </row>
    <row r="146" customFormat="false" ht="15.95" hidden="false" customHeight="true" outlineLevel="0" collapsed="false">
      <c r="S146" s="530" t="n">
        <f aca="false">S145+DeltaT</f>
        <v>8.5</v>
      </c>
      <c r="T146" s="531" t="n">
        <f aca="false">phi0*EXP(-(lbda*S146))</f>
        <v>190.424192519753</v>
      </c>
      <c r="U146" s="532" t="n">
        <f aca="false">T146*COS(2*PI()*f*S146)</f>
        <v>190.424192519753</v>
      </c>
      <c r="V146" s="538"/>
      <c r="W146" s="513"/>
      <c r="X146" s="513"/>
      <c r="Y146" s="513"/>
      <c r="Z146" s="513"/>
      <c r="AA146" s="514"/>
      <c r="AB146" s="513"/>
    </row>
    <row r="147" customFormat="false" ht="15.95" hidden="false" customHeight="true" outlineLevel="0" collapsed="false">
      <c r="S147" s="530" t="n">
        <f aca="false">S146+DeltaT</f>
        <v>8.5625</v>
      </c>
      <c r="T147" s="531" t="n">
        <f aca="false">phi0*EXP(-(lbda*S147))</f>
        <v>189.788834360065</v>
      </c>
      <c r="U147" s="532" t="n">
        <f aca="false">T147*COS(2*PI()*f*S147)</f>
        <v>-9.35570934727323E-014</v>
      </c>
      <c r="V147" s="538"/>
      <c r="W147" s="513"/>
      <c r="X147" s="513"/>
      <c r="Y147" s="513"/>
      <c r="Z147" s="513"/>
      <c r="AA147" s="514"/>
      <c r="AB147" s="513"/>
    </row>
    <row r="148" customFormat="false" ht="15.95" hidden="false" customHeight="true" outlineLevel="0" collapsed="false">
      <c r="S148" s="530" t="n">
        <f aca="false">S147+DeltaT</f>
        <v>8.625</v>
      </c>
      <c r="T148" s="531" t="n">
        <f aca="false">phi0*EXP(-(lbda*S148))</f>
        <v>189.155596099041</v>
      </c>
      <c r="U148" s="532" t="n">
        <f aca="false">T148*COS(2*PI()*f*S148)</f>
        <v>-189.155596099041</v>
      </c>
      <c r="V148" s="538"/>
      <c r="W148" s="513"/>
      <c r="X148" s="513"/>
      <c r="Y148" s="513"/>
      <c r="Z148" s="513"/>
      <c r="AA148" s="514"/>
      <c r="AB148" s="513"/>
    </row>
    <row r="149" customFormat="false" ht="15.95" hidden="false" customHeight="true" outlineLevel="0" collapsed="false">
      <c r="S149" s="530" t="n">
        <f aca="false">S148+DeltaT</f>
        <v>8.6875</v>
      </c>
      <c r="T149" s="531" t="n">
        <f aca="false">phi0*EXP(-(lbda*S149))</f>
        <v>188.524470663549</v>
      </c>
      <c r="U149" s="532" t="n">
        <f aca="false">T149*COS(2*PI()*f*S149)</f>
        <v>-1.93947416529301E-012</v>
      </c>
      <c r="V149" s="538"/>
      <c r="W149" s="513"/>
      <c r="X149" s="513"/>
      <c r="Y149" s="513"/>
      <c r="Z149" s="513"/>
      <c r="AA149" s="514"/>
      <c r="AB149" s="513"/>
    </row>
    <row r="150" customFormat="false" ht="15.95" hidden="false" customHeight="true" outlineLevel="0" collapsed="false">
      <c r="S150" s="530" t="n">
        <f aca="false">S149+DeltaT</f>
        <v>8.75</v>
      </c>
      <c r="T150" s="531" t="n">
        <f aca="false">phi0*EXP(-(lbda*S150))</f>
        <v>187.895451004062</v>
      </c>
      <c r="U150" s="532" t="n">
        <f aca="false">T150*COS(2*PI()*f*S150)</f>
        <v>187.895451004062</v>
      </c>
      <c r="V150" s="538"/>
      <c r="W150" s="513"/>
      <c r="X150" s="513"/>
      <c r="Y150" s="513"/>
      <c r="Z150" s="513"/>
      <c r="AA150" s="514"/>
      <c r="AB150" s="513"/>
    </row>
    <row r="151" customFormat="false" ht="15.95" hidden="false" customHeight="true" outlineLevel="0" collapsed="false">
      <c r="S151" s="530" t="n">
        <f aca="false">S150+DeltaT</f>
        <v>8.8125</v>
      </c>
      <c r="T151" s="531" t="n">
        <f aca="false">phi0*EXP(-(lbda*S151))</f>
        <v>187.268530094571</v>
      </c>
      <c r="U151" s="532" t="n">
        <f aca="false">T151*COS(2*PI()*f*S151)</f>
        <v>3.94542167169295E-012</v>
      </c>
      <c r="V151" s="538"/>
      <c r="W151" s="513"/>
      <c r="X151" s="513"/>
      <c r="Y151" s="513"/>
      <c r="Z151" s="513"/>
      <c r="AA151" s="514"/>
      <c r="AB151" s="513"/>
    </row>
    <row r="152" customFormat="false" ht="15.95" hidden="false" customHeight="true" outlineLevel="0" collapsed="false">
      <c r="S152" s="530" t="n">
        <f aca="false">S151+DeltaT</f>
        <v>8.875</v>
      </c>
      <c r="T152" s="531" t="n">
        <f aca="false">phi0*EXP(-(lbda*S152))</f>
        <v>186.64370093251</v>
      </c>
      <c r="U152" s="532" t="n">
        <f aca="false">T152*COS(2*PI()*f*S152)</f>
        <v>-186.64370093251</v>
      </c>
      <c r="V152" s="538"/>
      <c r="W152" s="513"/>
      <c r="X152" s="513"/>
      <c r="Y152" s="513"/>
      <c r="Z152" s="513"/>
      <c r="AA152" s="514"/>
      <c r="AB152" s="513"/>
    </row>
    <row r="153" customFormat="false" ht="15.95" hidden="false" customHeight="true" outlineLevel="0" collapsed="false">
      <c r="S153" s="530" t="n">
        <f aca="false">S152+DeltaT</f>
        <v>8.9375</v>
      </c>
      <c r="T153" s="531" t="n">
        <f aca="false">phi0*EXP(-(lbda*S153))</f>
        <v>186.020956538677</v>
      </c>
      <c r="U153" s="532" t="n">
        <f aca="false">T153*COS(2*PI()*f*S153)</f>
        <v>-6.37522483088084E-013</v>
      </c>
      <c r="V153" s="538"/>
      <c r="W153" s="513"/>
      <c r="X153" s="513"/>
      <c r="Y153" s="513"/>
      <c r="Z153" s="513"/>
      <c r="AA153" s="514"/>
      <c r="AB153" s="513"/>
    </row>
    <row r="154" customFormat="false" ht="15.95" hidden="false" customHeight="true" outlineLevel="0" collapsed="false">
      <c r="S154" s="530" t="n">
        <f aca="false">S153+DeltaT</f>
        <v>9</v>
      </c>
      <c r="T154" s="531" t="n">
        <f aca="false">phi0*EXP(-(lbda*S154))</f>
        <v>185.400289957158</v>
      </c>
      <c r="U154" s="532" t="n">
        <f aca="false">T154*COS(2*PI()*f*S154)</f>
        <v>185.400289957158</v>
      </c>
      <c r="V154" s="538"/>
      <c r="W154" s="513"/>
      <c r="X154" s="513"/>
      <c r="Y154" s="513"/>
      <c r="Z154" s="513"/>
      <c r="AA154" s="514"/>
      <c r="AB154" s="513"/>
    </row>
    <row r="155" customFormat="false" ht="15.95" hidden="false" customHeight="true" outlineLevel="0" collapsed="false">
      <c r="S155" s="530" t="n">
        <f aca="false">S154+DeltaT</f>
        <v>9.0625</v>
      </c>
      <c r="T155" s="531" t="n">
        <f aca="false">phi0*EXP(-(lbda*S155))</f>
        <v>184.781694255246</v>
      </c>
      <c r="U155" s="532" t="n">
        <f aca="false">T155*COS(2*PI()*f*S155)</f>
        <v>2.62533392963648E-012</v>
      </c>
      <c r="V155" s="538"/>
      <c r="W155" s="513"/>
      <c r="X155" s="513"/>
      <c r="Y155" s="513"/>
      <c r="Z155" s="513"/>
      <c r="AA155" s="514"/>
      <c r="AB155" s="513"/>
    </row>
    <row r="156" customFormat="false" ht="15.95" hidden="false" customHeight="true" outlineLevel="0" collapsed="false">
      <c r="S156" s="530" t="n">
        <f aca="false">S155+DeltaT</f>
        <v>9.125</v>
      </c>
      <c r="T156" s="531" t="n">
        <f aca="false">phi0*EXP(-(lbda*S156))</f>
        <v>184.165162523367</v>
      </c>
      <c r="U156" s="532" t="n">
        <f aca="false">T156*COS(2*PI()*f*S156)</f>
        <v>-184.165162523367</v>
      </c>
      <c r="V156" s="538"/>
      <c r="W156" s="513"/>
      <c r="X156" s="513"/>
      <c r="Y156" s="513"/>
      <c r="Z156" s="513"/>
      <c r="AA156" s="514"/>
      <c r="AB156" s="513"/>
    </row>
    <row r="157" customFormat="false" ht="15.95" hidden="false" customHeight="true" outlineLevel="0" collapsed="false">
      <c r="S157" s="530" t="n">
        <f aca="false">S156+DeltaT</f>
        <v>9.1875</v>
      </c>
      <c r="T157" s="531" t="n">
        <f aca="false">phi0*EXP(-(lbda*S157))</f>
        <v>183.550687874998</v>
      </c>
      <c r="U157" s="532" t="n">
        <f aca="false">T157*COS(2*PI()*f*S157)</f>
        <v>6.30192634936142E-013</v>
      </c>
      <c r="V157" s="538"/>
      <c r="W157" s="513"/>
      <c r="X157" s="513"/>
      <c r="Y157" s="513"/>
      <c r="Z157" s="513"/>
      <c r="AA157" s="514"/>
      <c r="AB157" s="513"/>
    </row>
    <row r="158" customFormat="false" ht="15.95" hidden="false" customHeight="true" outlineLevel="0" collapsed="false">
      <c r="S158" s="530" t="n">
        <f aca="false">S157+DeltaT</f>
        <v>9.25</v>
      </c>
      <c r="T158" s="531" t="n">
        <f aca="false">phi0*EXP(-(lbda*S158))</f>
        <v>182.938263446597</v>
      </c>
      <c r="U158" s="532" t="n">
        <f aca="false">T158*COS(2*PI()*f*S158)</f>
        <v>182.938263446597</v>
      </c>
      <c r="V158" s="538"/>
      <c r="W158" s="513"/>
      <c r="X158" s="513"/>
      <c r="Y158" s="513"/>
      <c r="Z158" s="513"/>
      <c r="AA158" s="514"/>
      <c r="AB158" s="513"/>
    </row>
    <row r="159" customFormat="false" ht="15.95" hidden="false" customHeight="true" outlineLevel="0" collapsed="false">
      <c r="S159" s="530" t="n">
        <f aca="false">S158+DeltaT</f>
        <v>9.3125</v>
      </c>
      <c r="T159" s="531" t="n">
        <f aca="false">phi0*EXP(-(lbda*S159))</f>
        <v>182.32788239752</v>
      </c>
      <c r="U159" s="532" t="n">
        <f aca="false">T159*COS(2*PI()*f*S159)</f>
        <v>1.33961068801191E-012</v>
      </c>
      <c r="V159" s="538"/>
      <c r="W159" s="513"/>
      <c r="X159" s="513"/>
      <c r="Y159" s="513"/>
      <c r="Z159" s="513"/>
      <c r="AA159" s="514"/>
      <c r="AB159" s="513"/>
    </row>
    <row r="160" customFormat="false" ht="15.95" hidden="false" customHeight="true" outlineLevel="0" collapsed="false">
      <c r="S160" s="530" t="n">
        <f aca="false">S159+DeltaT</f>
        <v>9.375</v>
      </c>
      <c r="T160" s="531" t="n">
        <f aca="false">phi0*EXP(-(lbda*S160))</f>
        <v>181.719537909948</v>
      </c>
      <c r="U160" s="532" t="n">
        <f aca="false">T160*COS(2*PI()*f*S160)</f>
        <v>-181.719537909948</v>
      </c>
      <c r="V160" s="538"/>
      <c r="W160" s="513"/>
      <c r="X160" s="513"/>
      <c r="Y160" s="513"/>
      <c r="Z160" s="513"/>
      <c r="AA160" s="514"/>
      <c r="AB160" s="513"/>
    </row>
    <row r="161" customFormat="false" ht="15.95" hidden="false" customHeight="true" outlineLevel="0" collapsed="false">
      <c r="S161" s="530" t="n">
        <f aca="false">S160+DeltaT</f>
        <v>9.4375</v>
      </c>
      <c r="T161" s="531" t="n">
        <f aca="false">phi0*EXP(-(lbda*S161))</f>
        <v>181.113223188808</v>
      </c>
      <c r="U161" s="532" t="n">
        <f aca="false">T161*COS(2*PI()*f*S161)</f>
        <v>-3.28319651800015E-012</v>
      </c>
      <c r="V161" s="538"/>
      <c r="W161" s="513"/>
      <c r="X161" s="513"/>
      <c r="Y161" s="513"/>
      <c r="Z161" s="513"/>
      <c r="AA161" s="514"/>
      <c r="AB161" s="513"/>
    </row>
    <row r="162" customFormat="false" ht="15.95" hidden="false" customHeight="true" outlineLevel="0" collapsed="false">
      <c r="S162" s="530" t="n">
        <f aca="false">S161+DeltaT</f>
        <v>9.5</v>
      </c>
      <c r="T162" s="531" t="n">
        <f aca="false">phi0*EXP(-(lbda*S162))</f>
        <v>180.508931461703</v>
      </c>
      <c r="U162" s="532" t="n">
        <f aca="false">T162*COS(2*PI()*f*S162)</f>
        <v>180.508931461703</v>
      </c>
      <c r="V162" s="538"/>
      <c r="W162" s="513"/>
      <c r="X162" s="513"/>
      <c r="Y162" s="513"/>
      <c r="Z162" s="513"/>
      <c r="AA162" s="514"/>
      <c r="AB162" s="513"/>
    </row>
    <row r="163" customFormat="false" ht="15.95" hidden="false" customHeight="true" outlineLevel="0" collapsed="false">
      <c r="S163" s="530" t="n">
        <f aca="false">S162+DeltaT</f>
        <v>9.5625</v>
      </c>
      <c r="T163" s="531" t="n">
        <f aca="false">phi0*EXP(-(lbda*S163))</f>
        <v>179.90665597883</v>
      </c>
      <c r="U163" s="532" t="n">
        <f aca="false">T163*COS(2*PI()*f*S163)</f>
        <v>8.75720504736898E-014</v>
      </c>
      <c r="V163" s="538"/>
      <c r="W163" s="513"/>
      <c r="X163" s="513"/>
      <c r="Y163" s="513"/>
      <c r="Z163" s="513"/>
      <c r="AA163" s="514"/>
      <c r="AB163" s="513"/>
    </row>
    <row r="164" customFormat="false" ht="15.95" hidden="false" customHeight="true" outlineLevel="0" collapsed="false">
      <c r="S164" s="530" t="n">
        <f aca="false">S163+DeltaT</f>
        <v>9.625</v>
      </c>
      <c r="T164" s="531" t="n">
        <f aca="false">phi0*EXP(-(lbda*S164))</f>
        <v>179.306390012905</v>
      </c>
      <c r="U164" s="532" t="n">
        <f aca="false">T164*COS(2*PI()*f*S164)</f>
        <v>-179.306390012905</v>
      </c>
      <c r="V164" s="538"/>
      <c r="W164" s="513"/>
      <c r="X164" s="513"/>
      <c r="Y164" s="513"/>
      <c r="Z164" s="513"/>
      <c r="AA164" s="514"/>
      <c r="AB164" s="513"/>
    </row>
    <row r="165" customFormat="false" ht="15.95" hidden="false" customHeight="true" outlineLevel="0" collapsed="false">
      <c r="S165" s="530" t="n">
        <f aca="false">S164+DeltaT</f>
        <v>9.6875</v>
      </c>
      <c r="T165" s="531" t="n">
        <f aca="false">phi0*EXP(-(lbda*S165))</f>
        <v>178.708126859094</v>
      </c>
      <c r="U165" s="532" t="n">
        <f aca="false">T165*COS(2*PI()*f*S165)</f>
        <v>-2.01357050383452E-012</v>
      </c>
      <c r="V165" s="538"/>
      <c r="W165" s="513"/>
      <c r="X165" s="513"/>
      <c r="Y165" s="513"/>
      <c r="Z165" s="513"/>
      <c r="AA165" s="514"/>
      <c r="AB165" s="513"/>
    </row>
    <row r="166" customFormat="false" ht="15.95" hidden="false" customHeight="true" outlineLevel="0" collapsed="false">
      <c r="S166" s="530" t="n">
        <f aca="false">S165+DeltaT</f>
        <v>9.75</v>
      </c>
      <c r="T166" s="531" t="n">
        <f aca="false">phi0*EXP(-(lbda*S166))</f>
        <v>178.111859834931</v>
      </c>
      <c r="U166" s="532" t="n">
        <f aca="false">T166*COS(2*PI()*f*S166)</f>
        <v>178.111859834931</v>
      </c>
      <c r="V166" s="538"/>
      <c r="W166" s="513"/>
      <c r="X166" s="513"/>
      <c r="Y166" s="513"/>
      <c r="Z166" s="513"/>
      <c r="AA166" s="514"/>
      <c r="AB166" s="513"/>
    </row>
    <row r="167" customFormat="false" ht="15.95" hidden="false" customHeight="true" outlineLevel="0" collapsed="false">
      <c r="S167" s="530" t="n">
        <f aca="false">S166+DeltaT</f>
        <v>9.8125</v>
      </c>
      <c r="T167" s="531" t="n">
        <f aca="false">phi0*EXP(-(lbda*S167))</f>
        <v>177.517582280247</v>
      </c>
      <c r="U167" s="532" t="n">
        <f aca="false">T167*COS(2*PI()*f*S167)</f>
        <v>3.91390326039646E-012</v>
      </c>
      <c r="V167" s="538"/>
      <c r="W167" s="513"/>
      <c r="X167" s="513"/>
      <c r="Y167" s="513"/>
      <c r="Z167" s="513"/>
      <c r="AA167" s="514"/>
      <c r="AB167" s="513"/>
    </row>
    <row r="168" customFormat="false" ht="15.95" hidden="false" customHeight="true" outlineLevel="0" collapsed="false">
      <c r="S168" s="530" t="n">
        <f aca="false">S167+DeltaT</f>
        <v>9.875</v>
      </c>
      <c r="T168" s="531" t="n">
        <f aca="false">phi0*EXP(-(lbda*S168))</f>
        <v>176.925287557096</v>
      </c>
      <c r="U168" s="532" t="n">
        <f aca="false">T168*COS(2*PI()*f*S168)</f>
        <v>-176.925287557096</v>
      </c>
      <c r="V168" s="538"/>
      <c r="W168" s="513"/>
      <c r="X168" s="513"/>
      <c r="Y168" s="513"/>
      <c r="Z168" s="513"/>
      <c r="AA168" s="514"/>
      <c r="AB168" s="513"/>
    </row>
    <row r="169" customFormat="false" ht="15.95" hidden="false" customHeight="true" outlineLevel="0" collapsed="false">
      <c r="S169" s="530" t="n">
        <f aca="false">S168+DeltaT</f>
        <v>9.9375</v>
      </c>
      <c r="T169" s="531" t="n">
        <f aca="false">phi0*EXP(-(lbda*S169))</f>
        <v>176.334969049678</v>
      </c>
      <c r="U169" s="532" t="n">
        <f aca="false">T169*COS(2*PI()*f*S169)</f>
        <v>-7.77085555733783E-013</v>
      </c>
      <c r="V169" s="538"/>
      <c r="W169" s="513"/>
      <c r="X169" s="513"/>
      <c r="Y169" s="513"/>
      <c r="Z169" s="513"/>
      <c r="AA169" s="514"/>
      <c r="AB169" s="513"/>
    </row>
    <row r="170" customFormat="false" ht="15.95" hidden="false" customHeight="true" outlineLevel="0" collapsed="false">
      <c r="S170" s="530" t="n">
        <f aca="false">S169+DeltaT</f>
        <v>10</v>
      </c>
      <c r="T170" s="531" t="n">
        <f aca="false">phi0*EXP(-(lbda*S170))</f>
        <v>175.746620164269</v>
      </c>
      <c r="U170" s="532" t="n">
        <f aca="false">T170*COS(2*PI()*f*S170)</f>
        <v>175.746620164269</v>
      </c>
      <c r="V170" s="538"/>
      <c r="W170" s="513"/>
      <c r="X170" s="513"/>
      <c r="Y170" s="513"/>
      <c r="Z170" s="513"/>
      <c r="AA170" s="514"/>
      <c r="AB170" s="513"/>
    </row>
    <row r="171" customFormat="false" ht="15.95" hidden="false" customHeight="true" outlineLevel="0" collapsed="false">
      <c r="S171" s="539"/>
      <c r="T171" s="539"/>
      <c r="V171" s="538"/>
      <c r="W171" s="513"/>
      <c r="X171" s="513"/>
      <c r="Y171" s="513"/>
      <c r="Z171" s="513"/>
      <c r="AA171" s="514"/>
      <c r="AB171" s="513"/>
    </row>
    <row r="172" customFormat="false" ht="15.95" hidden="false" customHeight="true" outlineLevel="0" collapsed="false">
      <c r="S172" s="539"/>
      <c r="T172" s="539"/>
      <c r="V172" s="538"/>
      <c r="W172" s="513"/>
      <c r="X172" s="513"/>
      <c r="Y172" s="513"/>
      <c r="Z172" s="513"/>
      <c r="AA172" s="514"/>
      <c r="AB172" s="513"/>
    </row>
    <row r="173" customFormat="false" ht="15.95" hidden="false" customHeight="true" outlineLevel="0" collapsed="false">
      <c r="S173" s="539"/>
      <c r="T173" s="539"/>
      <c r="V173" s="538"/>
      <c r="W173" s="513"/>
      <c r="X173" s="513"/>
      <c r="Y173" s="513"/>
      <c r="Z173" s="513"/>
      <c r="AA173" s="514"/>
      <c r="AB173" s="513"/>
    </row>
    <row r="174" customFormat="false" ht="15.95" hidden="false" customHeight="true" outlineLevel="0" collapsed="false">
      <c r="S174" s="539"/>
      <c r="T174" s="539"/>
      <c r="V174" s="538"/>
      <c r="W174" s="513"/>
      <c r="X174" s="513"/>
      <c r="Y174" s="513"/>
      <c r="Z174" s="513"/>
      <c r="AA174" s="514"/>
      <c r="AB174" s="513"/>
    </row>
    <row r="175" customFormat="false" ht="15.95" hidden="false" customHeight="true" outlineLevel="0" collapsed="false">
      <c r="S175" s="539"/>
      <c r="T175" s="539"/>
      <c r="V175" s="538"/>
      <c r="W175" s="513"/>
      <c r="X175" s="513"/>
      <c r="Y175" s="513"/>
      <c r="Z175" s="513"/>
      <c r="AA175" s="514"/>
      <c r="AB175" s="513"/>
    </row>
    <row r="176" customFormat="false" ht="15.95" hidden="false" customHeight="true" outlineLevel="0" collapsed="false">
      <c r="S176" s="539"/>
      <c r="T176" s="539"/>
      <c r="V176" s="538"/>
      <c r="W176" s="513"/>
      <c r="X176" s="513"/>
      <c r="Y176" s="513"/>
      <c r="Z176" s="513"/>
      <c r="AA176" s="514"/>
      <c r="AB176" s="513"/>
    </row>
    <row r="177" customFormat="false" ht="15.95" hidden="false" customHeight="true" outlineLevel="0" collapsed="false">
      <c r="S177" s="539"/>
      <c r="T177" s="539"/>
      <c r="V177" s="538"/>
      <c r="W177" s="513"/>
      <c r="X177" s="513"/>
      <c r="Y177" s="513"/>
      <c r="Z177" s="513"/>
      <c r="AA177" s="514"/>
      <c r="AB177" s="513"/>
    </row>
    <row r="178" customFormat="false" ht="15.95" hidden="false" customHeight="true" outlineLevel="0" collapsed="false">
      <c r="S178" s="539"/>
      <c r="T178" s="539"/>
      <c r="V178" s="538"/>
      <c r="W178" s="513"/>
      <c r="X178" s="513"/>
      <c r="Y178" s="513"/>
      <c r="Z178" s="513"/>
      <c r="AA178" s="514"/>
      <c r="AB178" s="513"/>
    </row>
    <row r="179" customFormat="false" ht="15.95" hidden="false" customHeight="true" outlineLevel="0" collapsed="false">
      <c r="S179" s="539"/>
      <c r="T179" s="539"/>
      <c r="V179" s="538"/>
      <c r="W179" s="513"/>
      <c r="X179" s="513"/>
      <c r="Y179" s="513"/>
      <c r="Z179" s="513"/>
      <c r="AA179" s="514"/>
      <c r="AB179" s="513"/>
    </row>
    <row r="180" customFormat="false" ht="15.95" hidden="false" customHeight="true" outlineLevel="0" collapsed="false">
      <c r="S180" s="539"/>
      <c r="T180" s="539"/>
      <c r="V180" s="538"/>
      <c r="W180" s="513"/>
      <c r="X180" s="513"/>
      <c r="Y180" s="513"/>
      <c r="Z180" s="513"/>
      <c r="AA180" s="514"/>
      <c r="AB180" s="513"/>
    </row>
    <row r="181" customFormat="false" ht="15.95" hidden="false" customHeight="true" outlineLevel="0" collapsed="false">
      <c r="S181" s="539"/>
      <c r="T181" s="539"/>
      <c r="V181" s="538"/>
      <c r="W181" s="513"/>
      <c r="X181" s="513"/>
      <c r="Y181" s="513"/>
      <c r="Z181" s="513"/>
      <c r="AA181" s="514"/>
      <c r="AB181" s="513"/>
    </row>
    <row r="182" customFormat="false" ht="15.95" hidden="false" customHeight="true" outlineLevel="0" collapsed="false">
      <c r="S182" s="539"/>
      <c r="T182" s="539"/>
      <c r="V182" s="538"/>
      <c r="W182" s="513"/>
      <c r="X182" s="513"/>
      <c r="Y182" s="513"/>
      <c r="Z182" s="513"/>
      <c r="AA182" s="514"/>
      <c r="AB182" s="513"/>
    </row>
    <row r="183" customFormat="false" ht="15.95" hidden="false" customHeight="true" outlineLevel="0" collapsed="false">
      <c r="S183" s="539"/>
      <c r="T183" s="539"/>
      <c r="V183" s="538"/>
      <c r="W183" s="513"/>
      <c r="X183" s="513"/>
      <c r="Y183" s="513"/>
      <c r="Z183" s="513"/>
      <c r="AA183" s="514"/>
      <c r="AB183" s="513"/>
    </row>
    <row r="184" customFormat="false" ht="15.95" hidden="false" customHeight="true" outlineLevel="0" collapsed="false">
      <c r="S184" s="539"/>
      <c r="T184" s="539"/>
      <c r="V184" s="538"/>
      <c r="W184" s="513"/>
      <c r="X184" s="513"/>
      <c r="Y184" s="513"/>
      <c r="Z184" s="513"/>
      <c r="AA184" s="514"/>
      <c r="AB184" s="513"/>
    </row>
    <row r="185" customFormat="false" ht="15.95" hidden="false" customHeight="true" outlineLevel="0" collapsed="false">
      <c r="S185" s="539"/>
      <c r="T185" s="539"/>
      <c r="V185" s="538"/>
      <c r="W185" s="513"/>
      <c r="X185" s="513"/>
      <c r="Y185" s="513"/>
      <c r="Z185" s="513"/>
      <c r="AA185" s="514"/>
      <c r="AB185" s="513"/>
    </row>
    <row r="186" customFormat="false" ht="15.95" hidden="false" customHeight="true" outlineLevel="0" collapsed="false">
      <c r="S186" s="539"/>
      <c r="T186" s="539"/>
      <c r="V186" s="538"/>
      <c r="W186" s="513"/>
      <c r="X186" s="513"/>
      <c r="Y186" s="513"/>
      <c r="Z186" s="513"/>
      <c r="AA186" s="514"/>
      <c r="AB186" s="513"/>
    </row>
    <row r="187" customFormat="false" ht="15.95" hidden="false" customHeight="true" outlineLevel="0" collapsed="false">
      <c r="S187" s="539"/>
      <c r="T187" s="539"/>
      <c r="V187" s="538"/>
      <c r="W187" s="513"/>
      <c r="X187" s="513"/>
      <c r="Y187" s="513"/>
      <c r="Z187" s="513"/>
      <c r="AA187" s="514"/>
      <c r="AB187" s="513"/>
    </row>
    <row r="188" customFormat="false" ht="15.95" hidden="false" customHeight="true" outlineLevel="0" collapsed="false">
      <c r="S188" s="539"/>
      <c r="T188" s="539"/>
      <c r="V188" s="538"/>
      <c r="W188" s="513"/>
      <c r="X188" s="513"/>
      <c r="Y188" s="513"/>
      <c r="Z188" s="513"/>
      <c r="AA188" s="514"/>
      <c r="AB188" s="513"/>
    </row>
    <row r="189" customFormat="false" ht="15.95" hidden="false" customHeight="true" outlineLevel="0" collapsed="false">
      <c r="S189" s="539"/>
      <c r="T189" s="539"/>
      <c r="V189" s="538"/>
      <c r="W189" s="513"/>
      <c r="X189" s="513"/>
      <c r="Y189" s="513"/>
      <c r="Z189" s="513"/>
      <c r="AA189" s="514"/>
      <c r="AB189" s="513"/>
    </row>
    <row r="190" customFormat="false" ht="15.95" hidden="false" customHeight="true" outlineLevel="0" collapsed="false">
      <c r="S190" s="539"/>
      <c r="T190" s="539"/>
      <c r="V190" s="538"/>
      <c r="W190" s="513"/>
      <c r="X190" s="513"/>
      <c r="Y190" s="513"/>
      <c r="Z190" s="513"/>
      <c r="AA190" s="514"/>
      <c r="AB190" s="513"/>
    </row>
    <row r="191" customFormat="false" ht="15.95" hidden="false" customHeight="true" outlineLevel="0" collapsed="false">
      <c r="S191" s="539"/>
      <c r="T191" s="539"/>
      <c r="V191" s="538"/>
      <c r="W191" s="513"/>
      <c r="X191" s="513"/>
      <c r="Y191" s="513"/>
      <c r="Z191" s="513"/>
      <c r="AA191" s="514"/>
      <c r="AB191" s="513"/>
    </row>
    <row r="192" customFormat="false" ht="15.95" hidden="false" customHeight="true" outlineLevel="0" collapsed="false">
      <c r="S192" s="539"/>
      <c r="T192" s="539"/>
      <c r="V192" s="538"/>
      <c r="W192" s="513"/>
      <c r="X192" s="513"/>
      <c r="Y192" s="513"/>
      <c r="Z192" s="513"/>
      <c r="AA192" s="514"/>
      <c r="AB192" s="513"/>
    </row>
    <row r="193" customFormat="false" ht="15.95" hidden="false" customHeight="true" outlineLevel="0" collapsed="false">
      <c r="S193" s="539"/>
      <c r="T193" s="539"/>
      <c r="V193" s="538"/>
      <c r="W193" s="513"/>
      <c r="X193" s="513"/>
      <c r="Y193" s="513"/>
      <c r="Z193" s="513"/>
      <c r="AA193" s="514"/>
      <c r="AB193" s="513"/>
    </row>
    <row r="194" customFormat="false" ht="15.95" hidden="false" customHeight="true" outlineLevel="0" collapsed="false">
      <c r="S194" s="539"/>
      <c r="T194" s="539"/>
      <c r="V194" s="538"/>
      <c r="W194" s="513"/>
      <c r="X194" s="513"/>
      <c r="Y194" s="513"/>
      <c r="Z194" s="513"/>
      <c r="AA194" s="514"/>
      <c r="AB194" s="513"/>
    </row>
    <row r="195" customFormat="false" ht="15.95" hidden="false" customHeight="true" outlineLevel="0" collapsed="false">
      <c r="S195" s="539"/>
      <c r="T195" s="539"/>
      <c r="V195" s="538"/>
      <c r="W195" s="513"/>
      <c r="X195" s="513"/>
      <c r="Y195" s="513"/>
      <c r="Z195" s="513"/>
      <c r="AA195" s="514"/>
      <c r="AB195" s="513"/>
    </row>
    <row r="196" customFormat="false" ht="15.95" hidden="false" customHeight="true" outlineLevel="0" collapsed="false">
      <c r="S196" s="539"/>
      <c r="T196" s="539"/>
      <c r="V196" s="538"/>
      <c r="W196" s="513"/>
      <c r="X196" s="513"/>
      <c r="Y196" s="513"/>
      <c r="Z196" s="513"/>
      <c r="AA196" s="514"/>
      <c r="AB196" s="513"/>
    </row>
    <row r="197" customFormat="false" ht="15.95" hidden="false" customHeight="true" outlineLevel="0" collapsed="false">
      <c r="S197" s="539"/>
      <c r="T197" s="539"/>
      <c r="V197" s="538"/>
      <c r="W197" s="513"/>
      <c r="X197" s="513"/>
      <c r="Y197" s="513"/>
      <c r="Z197" s="513"/>
      <c r="AA197" s="514"/>
      <c r="AB197" s="513"/>
    </row>
    <row r="198" customFormat="false" ht="15.95" hidden="false" customHeight="true" outlineLevel="0" collapsed="false">
      <c r="S198" s="539"/>
      <c r="T198" s="539"/>
      <c r="V198" s="538"/>
      <c r="W198" s="513"/>
      <c r="X198" s="513"/>
      <c r="Y198" s="513"/>
      <c r="Z198" s="513"/>
      <c r="AA198" s="514"/>
      <c r="AB198" s="513"/>
    </row>
    <row r="199" customFormat="false" ht="15.95" hidden="false" customHeight="true" outlineLevel="0" collapsed="false">
      <c r="S199" s="539"/>
      <c r="T199" s="539"/>
      <c r="V199" s="538"/>
      <c r="W199" s="513"/>
      <c r="X199" s="513"/>
      <c r="Y199" s="513"/>
      <c r="Z199" s="513"/>
      <c r="AA199" s="514"/>
      <c r="AB199" s="513"/>
    </row>
    <row r="200" customFormat="false" ht="15.95" hidden="false" customHeight="true" outlineLevel="0" collapsed="false">
      <c r="S200" s="539"/>
      <c r="T200" s="539"/>
      <c r="V200" s="538"/>
      <c r="W200" s="513"/>
      <c r="X200" s="513"/>
      <c r="Y200" s="513"/>
      <c r="Z200" s="513"/>
      <c r="AA200" s="514"/>
      <c r="AB200" s="513"/>
    </row>
    <row r="201" customFormat="false" ht="15.95" hidden="false" customHeight="true" outlineLevel="0" collapsed="false">
      <c r="S201" s="539"/>
      <c r="T201" s="539"/>
      <c r="V201" s="538"/>
      <c r="W201" s="513"/>
      <c r="X201" s="513"/>
      <c r="Y201" s="513"/>
      <c r="Z201" s="513"/>
      <c r="AA201" s="514"/>
      <c r="AB201" s="513"/>
    </row>
    <row r="202" customFormat="false" ht="15.95" hidden="false" customHeight="true" outlineLevel="0" collapsed="false">
      <c r="S202" s="539"/>
      <c r="T202" s="539"/>
      <c r="V202" s="538"/>
      <c r="W202" s="513"/>
      <c r="X202" s="513"/>
      <c r="Y202" s="513"/>
      <c r="Z202" s="513"/>
      <c r="AA202" s="514"/>
      <c r="AB202" s="513"/>
    </row>
    <row r="203" customFormat="false" ht="15.95" hidden="false" customHeight="true" outlineLevel="0" collapsed="false">
      <c r="S203" s="539"/>
      <c r="T203" s="539"/>
      <c r="V203" s="538"/>
      <c r="W203" s="513"/>
      <c r="X203" s="513"/>
      <c r="Y203" s="513"/>
      <c r="Z203" s="513"/>
      <c r="AA203" s="514"/>
      <c r="AB203" s="513"/>
    </row>
    <row r="204" customFormat="false" ht="15.95" hidden="false" customHeight="true" outlineLevel="0" collapsed="false">
      <c r="S204" s="539"/>
      <c r="T204" s="539"/>
      <c r="V204" s="538"/>
      <c r="W204" s="513"/>
      <c r="X204" s="513"/>
      <c r="Y204" s="513"/>
      <c r="Z204" s="513"/>
      <c r="AA204" s="514"/>
      <c r="AB204" s="513"/>
    </row>
    <row r="205" customFormat="false" ht="15.95" hidden="false" customHeight="true" outlineLevel="0" collapsed="false">
      <c r="S205" s="539"/>
      <c r="T205" s="539"/>
      <c r="V205" s="538"/>
      <c r="W205" s="513"/>
      <c r="X205" s="513"/>
      <c r="Y205" s="513"/>
      <c r="Z205" s="513"/>
      <c r="AA205" s="514"/>
      <c r="AB205" s="513"/>
    </row>
    <row r="206" customFormat="false" ht="15.95" hidden="false" customHeight="true" outlineLevel="0" collapsed="false">
      <c r="S206" s="539"/>
      <c r="T206" s="539"/>
      <c r="V206" s="538"/>
      <c r="W206" s="513"/>
      <c r="X206" s="513"/>
      <c r="Y206" s="513"/>
      <c r="Z206" s="513"/>
      <c r="AA206" s="514"/>
      <c r="AB206" s="513"/>
    </row>
    <row r="207" customFormat="false" ht="15.95" hidden="false" customHeight="true" outlineLevel="0" collapsed="false">
      <c r="S207" s="539"/>
      <c r="T207" s="539"/>
      <c r="V207" s="538"/>
      <c r="W207" s="513"/>
      <c r="X207" s="513"/>
      <c r="Y207" s="513"/>
      <c r="Z207" s="513"/>
      <c r="AA207" s="514"/>
      <c r="AB207" s="513"/>
    </row>
    <row r="208" customFormat="false" ht="15.95" hidden="false" customHeight="true" outlineLevel="0" collapsed="false">
      <c r="S208" s="539"/>
      <c r="T208" s="539"/>
      <c r="V208" s="538"/>
      <c r="W208" s="513"/>
      <c r="X208" s="513"/>
      <c r="Y208" s="513"/>
      <c r="Z208" s="513"/>
      <c r="AA208" s="514"/>
      <c r="AB208" s="513"/>
    </row>
    <row r="209" customFormat="false" ht="15.95" hidden="false" customHeight="true" outlineLevel="0" collapsed="false">
      <c r="S209" s="539"/>
      <c r="T209" s="539"/>
      <c r="V209" s="538"/>
      <c r="W209" s="513"/>
      <c r="X209" s="513"/>
      <c r="Y209" s="513"/>
      <c r="Z209" s="513"/>
      <c r="AA209" s="514"/>
      <c r="AB209" s="513"/>
    </row>
    <row r="210" customFormat="false" ht="15.95" hidden="false" customHeight="true" outlineLevel="0" collapsed="false">
      <c r="S210" s="539"/>
      <c r="T210" s="539"/>
      <c r="V210" s="538"/>
      <c r="W210" s="513"/>
      <c r="X210" s="513"/>
      <c r="Y210" s="513"/>
      <c r="Z210" s="513"/>
      <c r="AA210" s="514"/>
      <c r="AB210" s="513"/>
    </row>
    <row r="211" customFormat="false" ht="15.95" hidden="false" customHeight="true" outlineLevel="0" collapsed="false">
      <c r="S211" s="539"/>
      <c r="T211" s="539"/>
      <c r="V211" s="538"/>
      <c r="W211" s="513"/>
      <c r="X211" s="513"/>
      <c r="Y211" s="513"/>
      <c r="Z211" s="513"/>
      <c r="AA211" s="514"/>
      <c r="AB211" s="513"/>
    </row>
    <row r="212" customFormat="false" ht="15.95" hidden="false" customHeight="true" outlineLevel="0" collapsed="false">
      <c r="S212" s="539"/>
      <c r="T212" s="539"/>
      <c r="V212" s="538"/>
      <c r="W212" s="513"/>
      <c r="X212" s="513"/>
      <c r="Y212" s="513"/>
      <c r="Z212" s="513"/>
      <c r="AA212" s="514"/>
      <c r="AB212" s="513"/>
    </row>
    <row r="213" customFormat="false" ht="15.95" hidden="false" customHeight="true" outlineLevel="0" collapsed="false">
      <c r="S213" s="539"/>
      <c r="T213" s="539"/>
      <c r="V213" s="538"/>
      <c r="W213" s="513"/>
      <c r="X213" s="513"/>
      <c r="Y213" s="513"/>
      <c r="Z213" s="513"/>
      <c r="AA213" s="514"/>
      <c r="AB213" s="513"/>
    </row>
    <row r="214" customFormat="false" ht="15.95" hidden="false" customHeight="true" outlineLevel="0" collapsed="false">
      <c r="S214" s="539"/>
      <c r="T214" s="539"/>
      <c r="V214" s="538"/>
      <c r="W214" s="513"/>
      <c r="X214" s="513"/>
      <c r="Y214" s="513"/>
      <c r="Z214" s="513"/>
      <c r="AA214" s="514"/>
      <c r="AB214" s="513"/>
    </row>
    <row r="215" customFormat="false" ht="15.95" hidden="false" customHeight="true" outlineLevel="0" collapsed="false">
      <c r="S215" s="539"/>
      <c r="T215" s="539"/>
      <c r="V215" s="538"/>
      <c r="W215" s="513"/>
      <c r="X215" s="513"/>
      <c r="Y215" s="513"/>
      <c r="Z215" s="513"/>
      <c r="AA215" s="514"/>
      <c r="AB215" s="513"/>
    </row>
    <row r="216" customFormat="false" ht="15.95" hidden="false" customHeight="true" outlineLevel="0" collapsed="false">
      <c r="S216" s="539"/>
      <c r="T216" s="539"/>
      <c r="V216" s="538"/>
      <c r="W216" s="513"/>
      <c r="X216" s="513"/>
      <c r="Y216" s="513"/>
      <c r="Z216" s="513"/>
      <c r="AA216" s="514"/>
      <c r="AB216" s="513"/>
    </row>
    <row r="217" customFormat="false" ht="15.95" hidden="false" customHeight="true" outlineLevel="0" collapsed="false">
      <c r="S217" s="539"/>
      <c r="T217" s="539"/>
      <c r="V217" s="538"/>
      <c r="W217" s="513"/>
      <c r="X217" s="513"/>
      <c r="Y217" s="513"/>
      <c r="Z217" s="513"/>
      <c r="AA217" s="514"/>
      <c r="AB217" s="513"/>
    </row>
    <row r="218" customFormat="false" ht="15.95" hidden="false" customHeight="true" outlineLevel="0" collapsed="false">
      <c r="S218" s="539"/>
      <c r="T218" s="539"/>
      <c r="V218" s="538"/>
      <c r="W218" s="513"/>
      <c r="X218" s="513"/>
      <c r="Y218" s="513"/>
      <c r="Z218" s="513"/>
      <c r="AA218" s="514"/>
      <c r="AB218" s="513"/>
    </row>
    <row r="219" customFormat="false" ht="15.95" hidden="false" customHeight="true" outlineLevel="0" collapsed="false">
      <c r="S219" s="539"/>
      <c r="T219" s="539"/>
      <c r="V219" s="538"/>
      <c r="W219" s="513"/>
      <c r="X219" s="513"/>
      <c r="Y219" s="513"/>
      <c r="Z219" s="513"/>
      <c r="AA219" s="514"/>
      <c r="AB219" s="513"/>
    </row>
    <row r="220" customFormat="false" ht="15.95" hidden="false" customHeight="true" outlineLevel="0" collapsed="false">
      <c r="S220" s="539"/>
      <c r="T220" s="539"/>
      <c r="V220" s="538"/>
      <c r="W220" s="513"/>
      <c r="X220" s="513"/>
      <c r="Y220" s="513"/>
      <c r="Z220" s="513"/>
      <c r="AA220" s="514"/>
      <c r="AB220" s="513"/>
    </row>
    <row r="221" customFormat="false" ht="15.95" hidden="false" customHeight="true" outlineLevel="0" collapsed="false">
      <c r="S221" s="539"/>
      <c r="T221" s="539"/>
      <c r="V221" s="538"/>
      <c r="W221" s="513"/>
      <c r="X221" s="513"/>
      <c r="Y221" s="513"/>
      <c r="Z221" s="513"/>
      <c r="AA221" s="514"/>
      <c r="AB221" s="513"/>
    </row>
    <row r="222" customFormat="false" ht="15.95" hidden="false" customHeight="true" outlineLevel="0" collapsed="false">
      <c r="S222" s="539"/>
      <c r="T222" s="539"/>
      <c r="V222" s="538"/>
      <c r="W222" s="513"/>
      <c r="X222" s="513"/>
      <c r="Y222" s="513"/>
      <c r="Z222" s="513"/>
      <c r="AA222" s="514"/>
      <c r="AB222" s="513"/>
    </row>
    <row r="223" customFormat="false" ht="15.95" hidden="false" customHeight="true" outlineLevel="0" collapsed="false">
      <c r="S223" s="539"/>
      <c r="T223" s="539"/>
      <c r="V223" s="538"/>
      <c r="W223" s="513"/>
      <c r="X223" s="513"/>
      <c r="Y223" s="513"/>
      <c r="Z223" s="513"/>
      <c r="AA223" s="514"/>
      <c r="AB223" s="513"/>
    </row>
    <row r="224" customFormat="false" ht="15.95" hidden="false" customHeight="true" outlineLevel="0" collapsed="false">
      <c r="S224" s="539"/>
      <c r="T224" s="539"/>
      <c r="V224" s="538"/>
      <c r="W224" s="513"/>
      <c r="X224" s="513"/>
      <c r="Y224" s="513"/>
      <c r="Z224" s="513"/>
      <c r="AA224" s="514"/>
      <c r="AB224" s="513"/>
    </row>
    <row r="225" customFormat="false" ht="15.95" hidden="false" customHeight="true" outlineLevel="0" collapsed="false">
      <c r="S225" s="539"/>
      <c r="T225" s="539"/>
      <c r="V225" s="538"/>
      <c r="W225" s="513"/>
      <c r="X225" s="513"/>
      <c r="Y225" s="513"/>
      <c r="Z225" s="513"/>
      <c r="AA225" s="514"/>
      <c r="AB225" s="513"/>
    </row>
    <row r="226" customFormat="false" ht="15.95" hidden="false" customHeight="true" outlineLevel="0" collapsed="false">
      <c r="S226" s="539"/>
      <c r="T226" s="539"/>
      <c r="V226" s="538"/>
      <c r="W226" s="513"/>
      <c r="X226" s="513"/>
      <c r="Y226" s="513"/>
      <c r="Z226" s="513"/>
      <c r="AA226" s="514"/>
      <c r="AB226" s="513"/>
    </row>
    <row r="227" customFormat="false" ht="15.95" hidden="false" customHeight="true" outlineLevel="0" collapsed="false">
      <c r="S227" s="539"/>
      <c r="T227" s="539"/>
      <c r="V227" s="538"/>
      <c r="W227" s="513"/>
      <c r="X227" s="513"/>
      <c r="Y227" s="513"/>
      <c r="Z227" s="513"/>
      <c r="AA227" s="514"/>
      <c r="AB227" s="513"/>
    </row>
    <row r="228" customFormat="false" ht="15.95" hidden="false" customHeight="true" outlineLevel="0" collapsed="false">
      <c r="S228" s="539"/>
      <c r="T228" s="539"/>
      <c r="V228" s="538"/>
      <c r="W228" s="513"/>
      <c r="X228" s="513"/>
      <c r="Y228" s="513"/>
      <c r="Z228" s="513"/>
      <c r="AA228" s="514"/>
      <c r="AB228" s="513"/>
    </row>
    <row r="229" customFormat="false" ht="15.95" hidden="false" customHeight="true" outlineLevel="0" collapsed="false">
      <c r="S229" s="539"/>
      <c r="T229" s="539"/>
      <c r="V229" s="538"/>
      <c r="W229" s="513"/>
      <c r="X229" s="513"/>
      <c r="Y229" s="513"/>
      <c r="Z229" s="513"/>
      <c r="AA229" s="514"/>
      <c r="AB229" s="513"/>
    </row>
    <row r="230" customFormat="false" ht="15.95" hidden="false" customHeight="true" outlineLevel="0" collapsed="false">
      <c r="S230" s="539"/>
      <c r="T230" s="539"/>
      <c r="V230" s="538"/>
      <c r="W230" s="513"/>
      <c r="X230" s="513"/>
      <c r="Y230" s="513"/>
      <c r="Z230" s="513"/>
      <c r="AA230" s="514"/>
      <c r="AB230" s="513"/>
    </row>
    <row r="231" customFormat="false" ht="15.95" hidden="false" customHeight="true" outlineLevel="0" collapsed="false">
      <c r="S231" s="539"/>
      <c r="T231" s="539"/>
      <c r="V231" s="538"/>
      <c r="W231" s="513"/>
      <c r="X231" s="513"/>
      <c r="Y231" s="513"/>
      <c r="Z231" s="513"/>
      <c r="AA231" s="514"/>
      <c r="AB231" s="513"/>
    </row>
    <row r="232" customFormat="false" ht="15.95" hidden="false" customHeight="true" outlineLevel="0" collapsed="false">
      <c r="S232" s="539"/>
      <c r="T232" s="539"/>
      <c r="V232" s="538"/>
      <c r="W232" s="513"/>
      <c r="X232" s="513"/>
      <c r="Y232" s="513"/>
      <c r="Z232" s="513"/>
      <c r="AA232" s="514"/>
      <c r="AB232" s="513"/>
    </row>
    <row r="233" customFormat="false" ht="15.95" hidden="false" customHeight="true" outlineLevel="0" collapsed="false">
      <c r="S233" s="539"/>
      <c r="T233" s="539"/>
      <c r="V233" s="538"/>
      <c r="W233" s="513"/>
      <c r="X233" s="513"/>
      <c r="Y233" s="513"/>
      <c r="Z233" s="513"/>
      <c r="AA233" s="514"/>
      <c r="AB233" s="513"/>
    </row>
    <row r="234" customFormat="false" ht="15.95" hidden="false" customHeight="true" outlineLevel="0" collapsed="false">
      <c r="S234" s="539"/>
      <c r="T234" s="539"/>
      <c r="V234" s="538"/>
      <c r="W234" s="513"/>
      <c r="X234" s="513"/>
      <c r="Y234" s="513"/>
      <c r="Z234" s="513"/>
      <c r="AA234" s="514"/>
      <c r="AB234" s="513"/>
    </row>
    <row r="235" customFormat="false" ht="15.95" hidden="false" customHeight="true" outlineLevel="0" collapsed="false">
      <c r="S235" s="539"/>
      <c r="T235" s="539"/>
      <c r="V235" s="538"/>
      <c r="W235" s="513"/>
      <c r="X235" s="513"/>
      <c r="Y235" s="513"/>
      <c r="Z235" s="513"/>
      <c r="AA235" s="514"/>
      <c r="AB235" s="513"/>
    </row>
    <row r="236" customFormat="false" ht="15.95" hidden="false" customHeight="true" outlineLevel="0" collapsed="false">
      <c r="S236" s="539"/>
      <c r="T236" s="539"/>
      <c r="V236" s="538"/>
      <c r="W236" s="513"/>
      <c r="X236" s="513"/>
      <c r="Y236" s="513"/>
      <c r="Z236" s="513"/>
      <c r="AA236" s="514"/>
      <c r="AB236" s="513"/>
    </row>
    <row r="237" customFormat="false" ht="15.95" hidden="false" customHeight="true" outlineLevel="0" collapsed="false">
      <c r="S237" s="539"/>
      <c r="T237" s="539"/>
      <c r="V237" s="538"/>
      <c r="W237" s="513"/>
      <c r="X237" s="513"/>
      <c r="Y237" s="513"/>
      <c r="Z237" s="513"/>
      <c r="AA237" s="514"/>
      <c r="AB237" s="513"/>
    </row>
    <row r="238" customFormat="false" ht="15.95" hidden="false" customHeight="true" outlineLevel="0" collapsed="false">
      <c r="S238" s="539"/>
      <c r="T238" s="539"/>
      <c r="V238" s="538"/>
      <c r="W238" s="513"/>
      <c r="X238" s="513"/>
      <c r="Y238" s="513"/>
      <c r="Z238" s="513"/>
      <c r="AA238" s="514"/>
      <c r="AB238" s="513"/>
    </row>
    <row r="239" customFormat="false" ht="15.95" hidden="false" customHeight="true" outlineLevel="0" collapsed="false">
      <c r="S239" s="539"/>
      <c r="T239" s="539"/>
      <c r="V239" s="538"/>
      <c r="W239" s="513"/>
      <c r="X239" s="513"/>
      <c r="Y239" s="513"/>
      <c r="Z239" s="513"/>
      <c r="AA239" s="514"/>
      <c r="AB239" s="513"/>
    </row>
    <row r="240" customFormat="false" ht="15.95" hidden="false" customHeight="true" outlineLevel="0" collapsed="false">
      <c r="S240" s="539"/>
      <c r="T240" s="539"/>
      <c r="V240" s="538"/>
      <c r="W240" s="513"/>
      <c r="X240" s="513"/>
      <c r="Y240" s="513"/>
      <c r="Z240" s="513"/>
      <c r="AA240" s="514"/>
      <c r="AB240" s="513"/>
    </row>
    <row r="241" customFormat="false" ht="15.95" hidden="false" customHeight="true" outlineLevel="0" collapsed="false">
      <c r="S241" s="539"/>
      <c r="T241" s="539"/>
      <c r="V241" s="538"/>
      <c r="W241" s="513"/>
      <c r="X241" s="513"/>
      <c r="Y241" s="513"/>
      <c r="Z241" s="513"/>
      <c r="AA241" s="514"/>
      <c r="AB241" s="513"/>
    </row>
    <row r="242" customFormat="false" ht="15.95" hidden="false" customHeight="true" outlineLevel="0" collapsed="false">
      <c r="S242" s="539"/>
      <c r="T242" s="539"/>
      <c r="V242" s="538"/>
      <c r="W242" s="513"/>
      <c r="X242" s="513"/>
      <c r="Y242" s="513"/>
      <c r="Z242" s="513"/>
      <c r="AA242" s="514"/>
      <c r="AB242" s="513"/>
    </row>
    <row r="243" customFormat="false" ht="15.95" hidden="false" customHeight="true" outlineLevel="0" collapsed="false">
      <c r="S243" s="539"/>
      <c r="T243" s="539"/>
      <c r="V243" s="538"/>
      <c r="W243" s="513"/>
      <c r="X243" s="513"/>
      <c r="Y243" s="513"/>
      <c r="Z243" s="513"/>
      <c r="AA243" s="514"/>
      <c r="AB243" s="513"/>
    </row>
    <row r="244" customFormat="false" ht="15.95" hidden="false" customHeight="true" outlineLevel="0" collapsed="false">
      <c r="S244" s="539"/>
      <c r="T244" s="539"/>
      <c r="V244" s="538"/>
      <c r="W244" s="513"/>
      <c r="X244" s="513"/>
      <c r="Y244" s="513"/>
      <c r="Z244" s="513"/>
      <c r="AA244" s="514"/>
      <c r="AB244" s="513"/>
    </row>
    <row r="245" customFormat="false" ht="15.95" hidden="false" customHeight="true" outlineLevel="0" collapsed="false">
      <c r="S245" s="539"/>
      <c r="T245" s="539"/>
      <c r="V245" s="538"/>
      <c r="W245" s="513"/>
      <c r="X245" s="513"/>
      <c r="Y245" s="513"/>
      <c r="Z245" s="513"/>
      <c r="AA245" s="514"/>
      <c r="AB245" s="513"/>
    </row>
    <row r="246" customFormat="false" ht="15.95" hidden="false" customHeight="true" outlineLevel="0" collapsed="false">
      <c r="S246" s="539"/>
      <c r="T246" s="539"/>
      <c r="V246" s="538"/>
      <c r="W246" s="513"/>
      <c r="X246" s="513"/>
      <c r="Y246" s="513"/>
      <c r="Z246" s="513"/>
      <c r="AA246" s="514"/>
      <c r="AB246" s="513"/>
    </row>
    <row r="247" customFormat="false" ht="15.95" hidden="false" customHeight="true" outlineLevel="0" collapsed="false">
      <c r="S247" s="539"/>
      <c r="T247" s="539"/>
      <c r="V247" s="538"/>
      <c r="W247" s="513"/>
      <c r="X247" s="513"/>
      <c r="Y247" s="513"/>
      <c r="Z247" s="513"/>
      <c r="AA247" s="514"/>
      <c r="AB247" s="513"/>
    </row>
    <row r="248" customFormat="false" ht="15.95" hidden="false" customHeight="true" outlineLevel="0" collapsed="false">
      <c r="S248" s="539"/>
      <c r="T248" s="539"/>
      <c r="V248" s="538"/>
      <c r="W248" s="513"/>
      <c r="X248" s="513"/>
      <c r="Y248" s="513"/>
      <c r="Z248" s="513"/>
      <c r="AA248" s="514"/>
      <c r="AB248" s="513"/>
    </row>
    <row r="249" customFormat="false" ht="15.95" hidden="false" customHeight="true" outlineLevel="0" collapsed="false">
      <c r="S249" s="539"/>
      <c r="T249" s="539"/>
      <c r="V249" s="538"/>
      <c r="W249" s="513"/>
      <c r="X249" s="513"/>
      <c r="Y249" s="513"/>
      <c r="Z249" s="513"/>
      <c r="AA249" s="514"/>
      <c r="AB249" s="513"/>
    </row>
    <row r="250" customFormat="false" ht="15.95" hidden="false" customHeight="true" outlineLevel="0" collapsed="false">
      <c r="S250" s="539"/>
      <c r="T250" s="539"/>
      <c r="V250" s="538"/>
      <c r="W250" s="513"/>
      <c r="X250" s="513"/>
      <c r="Y250" s="513"/>
      <c r="Z250" s="513"/>
      <c r="AA250" s="514"/>
      <c r="AB250" s="513"/>
    </row>
    <row r="251" customFormat="false" ht="15.95" hidden="false" customHeight="true" outlineLevel="0" collapsed="false">
      <c r="S251" s="539"/>
      <c r="T251" s="539"/>
      <c r="V251" s="538"/>
      <c r="W251" s="513"/>
      <c r="X251" s="513"/>
      <c r="Y251" s="513"/>
      <c r="Z251" s="513"/>
      <c r="AA251" s="514"/>
      <c r="AB251" s="513"/>
    </row>
    <row r="252" customFormat="false" ht="15.95" hidden="false" customHeight="true" outlineLevel="0" collapsed="false">
      <c r="S252" s="539"/>
      <c r="T252" s="539"/>
      <c r="V252" s="538"/>
      <c r="W252" s="513"/>
      <c r="X252" s="513"/>
      <c r="Y252" s="513"/>
      <c r="Z252" s="513"/>
      <c r="AA252" s="514"/>
      <c r="AB252" s="513"/>
    </row>
    <row r="253" customFormat="false" ht="15.95" hidden="false" customHeight="true" outlineLevel="0" collapsed="false">
      <c r="S253" s="539"/>
      <c r="T253" s="539"/>
      <c r="V253" s="538"/>
      <c r="W253" s="513"/>
      <c r="X253" s="513"/>
      <c r="Y253" s="513"/>
      <c r="Z253" s="513"/>
      <c r="AA253" s="514"/>
      <c r="AB253" s="513"/>
    </row>
    <row r="254" customFormat="false" ht="15.95" hidden="false" customHeight="true" outlineLevel="0" collapsed="false">
      <c r="S254" s="539"/>
      <c r="T254" s="539"/>
      <c r="V254" s="538"/>
      <c r="W254" s="513"/>
      <c r="X254" s="513"/>
      <c r="Y254" s="513"/>
      <c r="Z254" s="513"/>
      <c r="AA254" s="514"/>
      <c r="AB254" s="513"/>
    </row>
    <row r="255" customFormat="false" ht="15.95" hidden="false" customHeight="true" outlineLevel="0" collapsed="false">
      <c r="S255" s="539"/>
      <c r="T255" s="539"/>
      <c r="V255" s="538"/>
      <c r="W255" s="513"/>
      <c r="X255" s="513"/>
      <c r="Y255" s="513"/>
      <c r="Z255" s="513"/>
      <c r="AA255" s="514"/>
      <c r="AB255" s="513"/>
    </row>
    <row r="256" customFormat="false" ht="15.95" hidden="false" customHeight="true" outlineLevel="0" collapsed="false">
      <c r="S256" s="539"/>
      <c r="T256" s="539"/>
      <c r="V256" s="538"/>
      <c r="W256" s="513"/>
      <c r="X256" s="513"/>
      <c r="Y256" s="513"/>
      <c r="Z256" s="513"/>
      <c r="AA256" s="514"/>
      <c r="AB256" s="513"/>
    </row>
    <row r="257" customFormat="false" ht="15.95" hidden="false" customHeight="true" outlineLevel="0" collapsed="false">
      <c r="S257" s="539"/>
      <c r="T257" s="539"/>
      <c r="V257" s="538"/>
      <c r="W257" s="513"/>
      <c r="X257" s="513"/>
      <c r="Y257" s="513"/>
      <c r="Z257" s="513"/>
      <c r="AA257" s="514"/>
      <c r="AB257" s="513"/>
    </row>
    <row r="258" customFormat="false" ht="15.95" hidden="false" customHeight="true" outlineLevel="0" collapsed="false">
      <c r="S258" s="539"/>
      <c r="T258" s="539"/>
      <c r="V258" s="538"/>
      <c r="W258" s="513"/>
      <c r="X258" s="513"/>
      <c r="Y258" s="513"/>
      <c r="Z258" s="513"/>
      <c r="AA258" s="514"/>
      <c r="AB258" s="513"/>
    </row>
    <row r="259" customFormat="false" ht="15.95" hidden="false" customHeight="true" outlineLevel="0" collapsed="false">
      <c r="S259" s="539"/>
      <c r="T259" s="539"/>
      <c r="V259" s="538"/>
      <c r="W259" s="513"/>
      <c r="X259" s="513"/>
      <c r="Y259" s="513"/>
      <c r="Z259" s="513"/>
      <c r="AA259" s="514"/>
      <c r="AB259" s="513"/>
    </row>
    <row r="260" customFormat="false" ht="15.95" hidden="false" customHeight="true" outlineLevel="0" collapsed="false">
      <c r="S260" s="539"/>
      <c r="T260" s="539"/>
      <c r="V260" s="538"/>
      <c r="W260" s="513"/>
      <c r="X260" s="513"/>
      <c r="Y260" s="513"/>
      <c r="Z260" s="513"/>
      <c r="AA260" s="514"/>
      <c r="AB260" s="513"/>
    </row>
    <row r="261" customFormat="false" ht="15.95" hidden="false" customHeight="true" outlineLevel="0" collapsed="false">
      <c r="S261" s="539"/>
      <c r="T261" s="539"/>
      <c r="V261" s="538"/>
      <c r="W261" s="513"/>
      <c r="X261" s="513"/>
      <c r="Y261" s="513"/>
      <c r="Z261" s="513"/>
      <c r="AA261" s="514"/>
      <c r="AB261" s="513"/>
    </row>
    <row r="262" customFormat="false" ht="15.95" hidden="false" customHeight="true" outlineLevel="0" collapsed="false">
      <c r="S262" s="539"/>
      <c r="T262" s="539"/>
      <c r="V262" s="538"/>
      <c r="W262" s="513"/>
      <c r="X262" s="513"/>
      <c r="Y262" s="513"/>
      <c r="Z262" s="513"/>
      <c r="AA262" s="514"/>
      <c r="AB262" s="513"/>
    </row>
    <row r="263" customFormat="false" ht="15.95" hidden="false" customHeight="true" outlineLevel="0" collapsed="false">
      <c r="S263" s="539"/>
      <c r="T263" s="539"/>
      <c r="V263" s="538"/>
      <c r="W263" s="513"/>
      <c r="X263" s="513"/>
      <c r="Y263" s="513"/>
      <c r="Z263" s="513"/>
      <c r="AA263" s="514"/>
      <c r="AB263" s="513"/>
    </row>
    <row r="264" customFormat="false" ht="15.95" hidden="false" customHeight="true" outlineLevel="0" collapsed="false">
      <c r="S264" s="539"/>
      <c r="T264" s="539"/>
      <c r="V264" s="538"/>
      <c r="W264" s="513"/>
      <c r="X264" s="513"/>
      <c r="Y264" s="513"/>
      <c r="Z264" s="513"/>
      <c r="AA264" s="514"/>
      <c r="AB264" s="513"/>
    </row>
    <row r="265" customFormat="false" ht="15.95" hidden="false" customHeight="true" outlineLevel="0" collapsed="false">
      <c r="S265" s="539"/>
      <c r="T265" s="539"/>
      <c r="V265" s="538"/>
      <c r="W265" s="513"/>
      <c r="X265" s="513"/>
      <c r="Y265" s="513"/>
      <c r="Z265" s="513"/>
      <c r="AA265" s="514"/>
      <c r="AB265" s="513"/>
    </row>
    <row r="266" customFormat="false" ht="15.95" hidden="false" customHeight="true" outlineLevel="0" collapsed="false">
      <c r="S266" s="539"/>
      <c r="T266" s="539"/>
      <c r="V266" s="538"/>
      <c r="W266" s="513"/>
      <c r="X266" s="513"/>
      <c r="Y266" s="513"/>
      <c r="Z266" s="513"/>
      <c r="AA266" s="514"/>
      <c r="AB266" s="513"/>
    </row>
    <row r="267" customFormat="false" ht="15.95" hidden="false" customHeight="true" outlineLevel="0" collapsed="false">
      <c r="S267" s="539"/>
      <c r="T267" s="539"/>
      <c r="V267" s="538"/>
      <c r="W267" s="513"/>
      <c r="X267" s="513"/>
      <c r="Y267" s="513"/>
      <c r="Z267" s="513"/>
      <c r="AA267" s="514"/>
      <c r="AB267" s="513"/>
    </row>
    <row r="268" customFormat="false" ht="15.95" hidden="false" customHeight="true" outlineLevel="0" collapsed="false">
      <c r="S268" s="539"/>
      <c r="T268" s="539"/>
      <c r="V268" s="538"/>
      <c r="W268" s="513"/>
      <c r="X268" s="513"/>
      <c r="Y268" s="513"/>
      <c r="Z268" s="513"/>
      <c r="AA268" s="514"/>
      <c r="AB268" s="513"/>
    </row>
    <row r="269" customFormat="false" ht="15.95" hidden="false" customHeight="true" outlineLevel="0" collapsed="false">
      <c r="S269" s="539"/>
      <c r="T269" s="539"/>
      <c r="V269" s="538"/>
      <c r="W269" s="513"/>
      <c r="X269" s="513"/>
      <c r="Y269" s="513"/>
      <c r="Z269" s="513"/>
      <c r="AA269" s="514"/>
      <c r="AB269" s="513"/>
    </row>
    <row r="270" customFormat="false" ht="15.95" hidden="false" customHeight="true" outlineLevel="0" collapsed="false">
      <c r="S270" s="539"/>
      <c r="T270" s="539"/>
      <c r="V270" s="538"/>
      <c r="W270" s="513"/>
      <c r="X270" s="513"/>
      <c r="Y270" s="513"/>
      <c r="Z270" s="513"/>
      <c r="AA270" s="514"/>
      <c r="AB270" s="513"/>
    </row>
    <row r="271" customFormat="false" ht="15.95" hidden="false" customHeight="true" outlineLevel="0" collapsed="false">
      <c r="S271" s="539"/>
      <c r="T271" s="539"/>
      <c r="V271" s="538"/>
      <c r="W271" s="513"/>
      <c r="X271" s="513"/>
      <c r="Y271" s="513"/>
      <c r="Z271" s="513"/>
      <c r="AA271" s="514"/>
      <c r="AB271" s="513"/>
    </row>
    <row r="272" customFormat="false" ht="15.95" hidden="false" customHeight="true" outlineLevel="0" collapsed="false">
      <c r="S272" s="539"/>
      <c r="T272" s="539"/>
      <c r="V272" s="538"/>
      <c r="W272" s="513"/>
      <c r="X272" s="513"/>
      <c r="Y272" s="513"/>
      <c r="Z272" s="513"/>
      <c r="AA272" s="514"/>
      <c r="AB272" s="513"/>
    </row>
    <row r="273" customFormat="false" ht="15.95" hidden="false" customHeight="true" outlineLevel="0" collapsed="false">
      <c r="S273" s="539"/>
      <c r="T273" s="539"/>
      <c r="V273" s="538"/>
      <c r="W273" s="513"/>
      <c r="X273" s="513"/>
      <c r="Y273" s="513"/>
      <c r="Z273" s="513"/>
      <c r="AA273" s="514"/>
      <c r="AB273" s="513"/>
    </row>
    <row r="274" customFormat="false" ht="15.95" hidden="false" customHeight="true" outlineLevel="0" collapsed="false">
      <c r="S274" s="539"/>
      <c r="T274" s="539"/>
      <c r="V274" s="538"/>
      <c r="W274" s="513"/>
      <c r="X274" s="513"/>
      <c r="Y274" s="513"/>
      <c r="Z274" s="513"/>
      <c r="AA274" s="514"/>
      <c r="AB274" s="513"/>
    </row>
    <row r="275" customFormat="false" ht="15.95" hidden="false" customHeight="true" outlineLevel="0" collapsed="false">
      <c r="S275" s="539"/>
      <c r="T275" s="539"/>
      <c r="V275" s="538"/>
      <c r="W275" s="513"/>
      <c r="X275" s="513"/>
      <c r="Y275" s="513"/>
      <c r="Z275" s="513"/>
      <c r="AA275" s="514"/>
      <c r="AB275" s="513"/>
    </row>
    <row r="276" customFormat="false" ht="15.95" hidden="false" customHeight="true" outlineLevel="0" collapsed="false">
      <c r="S276" s="539"/>
      <c r="T276" s="539"/>
      <c r="V276" s="538"/>
      <c r="W276" s="513"/>
      <c r="X276" s="513"/>
      <c r="Y276" s="513"/>
      <c r="Z276" s="513"/>
      <c r="AA276" s="514"/>
      <c r="AB276" s="513"/>
    </row>
    <row r="277" customFormat="false" ht="15.95" hidden="false" customHeight="true" outlineLevel="0" collapsed="false">
      <c r="S277" s="539"/>
      <c r="T277" s="539"/>
      <c r="V277" s="538"/>
      <c r="W277" s="513"/>
      <c r="X277" s="513"/>
      <c r="Y277" s="513"/>
      <c r="Z277" s="513"/>
      <c r="AA277" s="514"/>
      <c r="AB277" s="513"/>
    </row>
    <row r="278" customFormat="false" ht="15.95" hidden="false" customHeight="true" outlineLevel="0" collapsed="false">
      <c r="S278" s="539"/>
      <c r="T278" s="539"/>
      <c r="V278" s="538"/>
      <c r="W278" s="513"/>
      <c r="X278" s="513"/>
      <c r="Y278" s="513"/>
      <c r="Z278" s="513"/>
      <c r="AA278" s="514"/>
      <c r="AB278" s="513"/>
    </row>
    <row r="279" customFormat="false" ht="15.95" hidden="false" customHeight="true" outlineLevel="0" collapsed="false">
      <c r="S279" s="539"/>
      <c r="T279" s="539"/>
      <c r="V279" s="538"/>
      <c r="W279" s="513"/>
      <c r="X279" s="513"/>
      <c r="Y279" s="513"/>
      <c r="Z279" s="513"/>
      <c r="AA279" s="514"/>
      <c r="AB279" s="513"/>
    </row>
    <row r="280" customFormat="false" ht="15.95" hidden="false" customHeight="true" outlineLevel="0" collapsed="false">
      <c r="S280" s="539"/>
      <c r="T280" s="539"/>
      <c r="V280" s="538"/>
      <c r="W280" s="513"/>
      <c r="X280" s="513"/>
      <c r="Y280" s="513"/>
      <c r="Z280" s="513"/>
      <c r="AA280" s="514"/>
      <c r="AB280" s="513"/>
    </row>
    <row r="281" customFormat="false" ht="15.95" hidden="false" customHeight="true" outlineLevel="0" collapsed="false">
      <c r="S281" s="539"/>
      <c r="T281" s="539"/>
      <c r="V281" s="538"/>
      <c r="W281" s="513"/>
      <c r="X281" s="513"/>
      <c r="Y281" s="513"/>
      <c r="Z281" s="513"/>
      <c r="AA281" s="514"/>
      <c r="AB281" s="513"/>
    </row>
    <row r="282" customFormat="false" ht="15.95" hidden="false" customHeight="true" outlineLevel="0" collapsed="false">
      <c r="S282" s="539"/>
      <c r="T282" s="539"/>
      <c r="V282" s="538"/>
      <c r="W282" s="513"/>
      <c r="X282" s="513"/>
      <c r="Y282" s="513"/>
      <c r="Z282" s="513"/>
      <c r="AA282" s="514"/>
      <c r="AB282" s="513"/>
    </row>
    <row r="283" customFormat="false" ht="15.95" hidden="false" customHeight="true" outlineLevel="0" collapsed="false">
      <c r="S283" s="539"/>
      <c r="T283" s="539"/>
      <c r="V283" s="538"/>
      <c r="W283" s="513"/>
      <c r="X283" s="513"/>
      <c r="Y283" s="513"/>
      <c r="Z283" s="513"/>
      <c r="AA283" s="514"/>
      <c r="AB283" s="513"/>
    </row>
    <row r="284" customFormat="false" ht="15.95" hidden="false" customHeight="true" outlineLevel="0" collapsed="false">
      <c r="S284" s="539"/>
      <c r="T284" s="539"/>
      <c r="V284" s="538"/>
      <c r="W284" s="513"/>
      <c r="X284" s="513"/>
      <c r="Y284" s="513"/>
      <c r="Z284" s="513"/>
      <c r="AA284" s="514"/>
      <c r="AB284" s="513"/>
    </row>
    <row r="285" customFormat="false" ht="15.95" hidden="false" customHeight="true" outlineLevel="0" collapsed="false">
      <c r="S285" s="539"/>
      <c r="T285" s="539"/>
      <c r="V285" s="538"/>
      <c r="W285" s="513"/>
      <c r="X285" s="513"/>
      <c r="Y285" s="513"/>
      <c r="Z285" s="513"/>
      <c r="AA285" s="514"/>
      <c r="AB285" s="513"/>
    </row>
    <row r="286" customFormat="false" ht="15.95" hidden="false" customHeight="true" outlineLevel="0" collapsed="false">
      <c r="S286" s="539"/>
      <c r="T286" s="539"/>
      <c r="V286" s="538"/>
      <c r="W286" s="513"/>
      <c r="X286" s="513"/>
      <c r="Y286" s="513"/>
      <c r="Z286" s="513"/>
      <c r="AA286" s="514"/>
      <c r="AB286" s="513"/>
    </row>
    <row r="287" customFormat="false" ht="15.95" hidden="false" customHeight="true" outlineLevel="0" collapsed="false">
      <c r="S287" s="539"/>
      <c r="T287" s="539"/>
      <c r="V287" s="538"/>
      <c r="W287" s="513"/>
      <c r="X287" s="513"/>
      <c r="Y287" s="513"/>
      <c r="Z287" s="513"/>
      <c r="AA287" s="514"/>
      <c r="AB287" s="513"/>
    </row>
    <row r="288" customFormat="false" ht="15.95" hidden="false" customHeight="true" outlineLevel="0" collapsed="false">
      <c r="S288" s="539"/>
      <c r="T288" s="539"/>
      <c r="V288" s="538"/>
      <c r="W288" s="513"/>
      <c r="X288" s="513"/>
      <c r="Y288" s="513"/>
      <c r="Z288" s="513"/>
      <c r="AA288" s="514"/>
      <c r="AB288" s="513"/>
    </row>
    <row r="289" customFormat="false" ht="15.95" hidden="false" customHeight="true" outlineLevel="0" collapsed="false">
      <c r="S289" s="539"/>
      <c r="T289" s="539"/>
      <c r="V289" s="538"/>
      <c r="W289" s="513"/>
      <c r="X289" s="513"/>
      <c r="Y289" s="513"/>
      <c r="Z289" s="513"/>
      <c r="AA289" s="514"/>
      <c r="AB289" s="513"/>
    </row>
    <row r="290" customFormat="false" ht="15.95" hidden="false" customHeight="true" outlineLevel="0" collapsed="false">
      <c r="S290" s="539"/>
      <c r="T290" s="539"/>
      <c r="V290" s="538"/>
      <c r="W290" s="513"/>
      <c r="X290" s="513"/>
      <c r="Y290" s="513"/>
      <c r="Z290" s="513"/>
      <c r="AA290" s="514"/>
      <c r="AB290" s="513"/>
    </row>
    <row r="291" customFormat="false" ht="15.95" hidden="false" customHeight="true" outlineLevel="0" collapsed="false">
      <c r="S291" s="539"/>
      <c r="T291" s="539"/>
      <c r="V291" s="538"/>
      <c r="W291" s="513"/>
      <c r="X291" s="513"/>
      <c r="Y291" s="513"/>
      <c r="Z291" s="513"/>
      <c r="AA291" s="514"/>
      <c r="AB291" s="513"/>
    </row>
    <row r="292" customFormat="false" ht="15.95" hidden="false" customHeight="true" outlineLevel="0" collapsed="false">
      <c r="S292" s="539"/>
      <c r="T292" s="539"/>
      <c r="V292" s="538"/>
      <c r="W292" s="513"/>
      <c r="X292" s="513"/>
      <c r="Y292" s="513"/>
      <c r="Z292" s="513"/>
      <c r="AA292" s="514"/>
      <c r="AB292" s="513"/>
    </row>
    <row r="293" customFormat="false" ht="15.95" hidden="false" customHeight="true" outlineLevel="0" collapsed="false">
      <c r="S293" s="539"/>
      <c r="T293" s="539"/>
      <c r="V293" s="538"/>
      <c r="W293" s="513"/>
      <c r="X293" s="513"/>
      <c r="Y293" s="513"/>
      <c r="Z293" s="513"/>
      <c r="AA293" s="514"/>
      <c r="AB293" s="513"/>
    </row>
    <row r="294" customFormat="false" ht="15.95" hidden="false" customHeight="true" outlineLevel="0" collapsed="false">
      <c r="S294" s="539"/>
      <c r="T294" s="539"/>
      <c r="V294" s="538"/>
      <c r="W294" s="513"/>
      <c r="X294" s="513"/>
      <c r="Y294" s="513"/>
      <c r="Z294" s="513"/>
      <c r="AA294" s="514"/>
      <c r="AB294" s="513"/>
    </row>
    <row r="295" customFormat="false" ht="15.95" hidden="false" customHeight="true" outlineLevel="0" collapsed="false">
      <c r="S295" s="539"/>
      <c r="T295" s="539"/>
      <c r="V295" s="538"/>
      <c r="W295" s="513"/>
      <c r="X295" s="513"/>
      <c r="Y295" s="513"/>
      <c r="Z295" s="513"/>
      <c r="AA295" s="514"/>
      <c r="AB295" s="513"/>
    </row>
    <row r="296" customFormat="false" ht="15.95" hidden="false" customHeight="true" outlineLevel="0" collapsed="false">
      <c r="S296" s="539"/>
      <c r="T296" s="539"/>
      <c r="V296" s="538"/>
      <c r="W296" s="513"/>
      <c r="X296" s="513"/>
      <c r="Y296" s="513"/>
      <c r="Z296" s="513"/>
      <c r="AA296" s="514"/>
      <c r="AB296" s="513"/>
    </row>
    <row r="297" customFormat="false" ht="15.95" hidden="false" customHeight="true" outlineLevel="0" collapsed="false">
      <c r="S297" s="539"/>
      <c r="T297" s="539"/>
      <c r="V297" s="538"/>
      <c r="W297" s="513"/>
      <c r="X297" s="513"/>
      <c r="Y297" s="513"/>
      <c r="Z297" s="513"/>
      <c r="AA297" s="514"/>
      <c r="AB297" s="513"/>
    </row>
    <row r="298" customFormat="false" ht="15.95" hidden="false" customHeight="true" outlineLevel="0" collapsed="false">
      <c r="S298" s="539"/>
      <c r="T298" s="539"/>
      <c r="V298" s="538"/>
      <c r="W298" s="513"/>
      <c r="X298" s="513"/>
      <c r="Y298" s="513"/>
      <c r="Z298" s="513"/>
      <c r="AA298" s="514"/>
      <c r="AB298" s="513"/>
    </row>
    <row r="299" customFormat="false" ht="15.95" hidden="false" customHeight="true" outlineLevel="0" collapsed="false">
      <c r="S299" s="539"/>
      <c r="T299" s="539"/>
      <c r="V299" s="538"/>
      <c r="W299" s="513"/>
      <c r="X299" s="513"/>
      <c r="Y299" s="513"/>
      <c r="Z299" s="513"/>
      <c r="AA299" s="514"/>
      <c r="AB299" s="513"/>
    </row>
    <row r="300" customFormat="false" ht="15.95" hidden="false" customHeight="true" outlineLevel="0" collapsed="false">
      <c r="S300" s="539"/>
      <c r="T300" s="539"/>
      <c r="V300" s="538"/>
      <c r="W300" s="513"/>
      <c r="X300" s="513"/>
      <c r="Y300" s="513"/>
      <c r="Z300" s="513"/>
      <c r="AA300" s="514"/>
      <c r="AB300" s="513"/>
    </row>
    <row r="301" customFormat="false" ht="15.95" hidden="false" customHeight="true" outlineLevel="0" collapsed="false">
      <c r="S301" s="539"/>
      <c r="T301" s="539"/>
      <c r="V301" s="538"/>
      <c r="W301" s="513"/>
      <c r="X301" s="513"/>
      <c r="Y301" s="513"/>
      <c r="Z301" s="513"/>
      <c r="AA301" s="514"/>
      <c r="AB301" s="513"/>
    </row>
    <row r="302" customFormat="false" ht="15.95" hidden="false" customHeight="true" outlineLevel="0" collapsed="false">
      <c r="S302" s="539"/>
      <c r="T302" s="539"/>
      <c r="V302" s="538"/>
      <c r="W302" s="513"/>
      <c r="X302" s="513"/>
      <c r="Y302" s="513"/>
      <c r="Z302" s="513"/>
      <c r="AA302" s="514"/>
      <c r="AB302" s="513"/>
    </row>
    <row r="303" customFormat="false" ht="15.95" hidden="false" customHeight="true" outlineLevel="0" collapsed="false">
      <c r="S303" s="539"/>
      <c r="T303" s="539"/>
      <c r="V303" s="538"/>
      <c r="W303" s="513"/>
      <c r="X303" s="513"/>
      <c r="Y303" s="513"/>
      <c r="Z303" s="513"/>
      <c r="AA303" s="514"/>
      <c r="AB303" s="513"/>
    </row>
    <row r="304" customFormat="false" ht="15.95" hidden="false" customHeight="true" outlineLevel="0" collapsed="false">
      <c r="S304" s="539"/>
      <c r="T304" s="539"/>
      <c r="V304" s="538"/>
      <c r="W304" s="513"/>
      <c r="X304" s="513"/>
      <c r="Y304" s="513"/>
      <c r="Z304" s="513"/>
      <c r="AA304" s="514"/>
      <c r="AB304" s="513"/>
    </row>
    <row r="305" customFormat="false" ht="15.95" hidden="false" customHeight="true" outlineLevel="0" collapsed="false">
      <c r="S305" s="539"/>
      <c r="T305" s="539"/>
      <c r="V305" s="538"/>
      <c r="W305" s="513"/>
      <c r="X305" s="513"/>
      <c r="Y305" s="513"/>
      <c r="Z305" s="513"/>
      <c r="AA305" s="514"/>
      <c r="AB305" s="513"/>
    </row>
    <row r="306" customFormat="false" ht="15.95" hidden="false" customHeight="true" outlineLevel="0" collapsed="false">
      <c r="S306" s="539"/>
      <c r="T306" s="539"/>
      <c r="V306" s="538"/>
      <c r="W306" s="513"/>
      <c r="X306" s="513"/>
      <c r="Y306" s="513"/>
      <c r="Z306" s="513"/>
      <c r="AA306" s="514"/>
      <c r="AB306" s="513"/>
    </row>
    <row r="307" customFormat="false" ht="15.95" hidden="false" customHeight="true" outlineLevel="0" collapsed="false">
      <c r="S307" s="539"/>
      <c r="T307" s="539"/>
      <c r="V307" s="538"/>
      <c r="W307" s="513"/>
      <c r="X307" s="513"/>
      <c r="Y307" s="513"/>
      <c r="Z307" s="513"/>
      <c r="AA307" s="514"/>
      <c r="AB307" s="513"/>
    </row>
    <row r="308" customFormat="false" ht="15.95" hidden="false" customHeight="true" outlineLevel="0" collapsed="false">
      <c r="S308" s="539"/>
      <c r="T308" s="539"/>
      <c r="V308" s="538"/>
      <c r="W308" s="513"/>
      <c r="X308" s="513"/>
      <c r="Y308" s="513"/>
      <c r="Z308" s="513"/>
      <c r="AA308" s="514"/>
      <c r="AB308" s="513"/>
    </row>
    <row r="309" customFormat="false" ht="15.95" hidden="false" customHeight="true" outlineLevel="0" collapsed="false">
      <c r="S309" s="539"/>
      <c r="T309" s="539"/>
      <c r="V309" s="538"/>
      <c r="W309" s="513"/>
      <c r="X309" s="513"/>
      <c r="Y309" s="513"/>
      <c r="Z309" s="513"/>
      <c r="AA309" s="514"/>
      <c r="AB309" s="513"/>
    </row>
    <row r="310" customFormat="false" ht="15.95" hidden="false" customHeight="true" outlineLevel="0" collapsed="false">
      <c r="S310" s="539"/>
      <c r="T310" s="539"/>
      <c r="V310" s="538"/>
      <c r="W310" s="513"/>
      <c r="X310" s="513"/>
      <c r="Y310" s="513"/>
      <c r="Z310" s="513"/>
      <c r="AA310" s="514"/>
      <c r="AB310" s="513"/>
    </row>
    <row r="311" customFormat="false" ht="15.95" hidden="false" customHeight="true" outlineLevel="0" collapsed="false">
      <c r="S311" s="539"/>
      <c r="T311" s="539"/>
      <c r="V311" s="538"/>
      <c r="W311" s="513"/>
      <c r="X311" s="513"/>
      <c r="Y311" s="513"/>
      <c r="Z311" s="513"/>
      <c r="AA311" s="514"/>
      <c r="AB311" s="513"/>
    </row>
    <row r="312" customFormat="false" ht="15.95" hidden="false" customHeight="true" outlineLevel="0" collapsed="false">
      <c r="S312" s="539"/>
      <c r="T312" s="539"/>
      <c r="V312" s="538"/>
      <c r="W312" s="513"/>
      <c r="X312" s="513"/>
      <c r="Y312" s="513"/>
      <c r="Z312" s="513"/>
      <c r="AA312" s="514"/>
      <c r="AB312" s="513"/>
    </row>
    <row r="313" customFormat="false" ht="15.95" hidden="false" customHeight="true" outlineLevel="0" collapsed="false">
      <c r="S313" s="539"/>
      <c r="T313" s="539"/>
      <c r="V313" s="538"/>
      <c r="W313" s="513"/>
      <c r="X313" s="513"/>
      <c r="Y313" s="513"/>
      <c r="Z313" s="513"/>
      <c r="AA313" s="514"/>
      <c r="AB313" s="513"/>
    </row>
    <row r="314" customFormat="false" ht="15.95" hidden="false" customHeight="true" outlineLevel="0" collapsed="false">
      <c r="S314" s="539"/>
      <c r="T314" s="539"/>
      <c r="V314" s="538"/>
      <c r="W314" s="513"/>
      <c r="X314" s="513"/>
      <c r="Y314" s="513"/>
      <c r="Z314" s="513"/>
      <c r="AA314" s="514"/>
      <c r="AB314" s="513"/>
    </row>
    <row r="315" customFormat="false" ht="15.95" hidden="false" customHeight="true" outlineLevel="0" collapsed="false">
      <c r="S315" s="539"/>
      <c r="T315" s="539"/>
      <c r="V315" s="538"/>
      <c r="W315" s="513"/>
      <c r="X315" s="513"/>
      <c r="Y315" s="513"/>
      <c r="Z315" s="513"/>
      <c r="AA315" s="514"/>
      <c r="AB315" s="513"/>
    </row>
    <row r="316" customFormat="false" ht="15.95" hidden="false" customHeight="true" outlineLevel="0" collapsed="false">
      <c r="S316" s="539"/>
      <c r="T316" s="539"/>
      <c r="V316" s="538"/>
      <c r="W316" s="513"/>
      <c r="X316" s="513"/>
      <c r="Y316" s="513"/>
      <c r="Z316" s="513"/>
      <c r="AA316" s="514"/>
      <c r="AB316" s="513"/>
    </row>
    <row r="317" customFormat="false" ht="15.95" hidden="false" customHeight="true" outlineLevel="0" collapsed="false">
      <c r="S317" s="539"/>
      <c r="T317" s="539"/>
      <c r="V317" s="538"/>
      <c r="W317" s="513"/>
      <c r="X317" s="513"/>
      <c r="Y317" s="513"/>
      <c r="Z317" s="513"/>
      <c r="AA317" s="514"/>
      <c r="AB317" s="513"/>
    </row>
    <row r="318" customFormat="false" ht="15.95" hidden="false" customHeight="true" outlineLevel="0" collapsed="false">
      <c r="S318" s="539"/>
      <c r="T318" s="539"/>
      <c r="V318" s="538"/>
      <c r="W318" s="513"/>
      <c r="X318" s="513"/>
      <c r="Y318" s="513"/>
      <c r="Z318" s="513"/>
      <c r="AA318" s="514"/>
      <c r="AB318" s="513"/>
    </row>
    <row r="319" customFormat="false" ht="15.95" hidden="false" customHeight="true" outlineLevel="0" collapsed="false">
      <c r="S319" s="539"/>
      <c r="T319" s="539"/>
      <c r="V319" s="538"/>
      <c r="W319" s="513"/>
      <c r="X319" s="513"/>
      <c r="Y319" s="513"/>
      <c r="Z319" s="513"/>
      <c r="AA319" s="514"/>
      <c r="AB319" s="513"/>
    </row>
    <row r="320" customFormat="false" ht="15.95" hidden="false" customHeight="true" outlineLevel="0" collapsed="false">
      <c r="S320" s="539"/>
      <c r="T320" s="539"/>
      <c r="V320" s="538"/>
      <c r="W320" s="513"/>
      <c r="X320" s="513"/>
      <c r="Y320" s="513"/>
      <c r="Z320" s="513"/>
      <c r="AA320" s="514"/>
      <c r="AB320" s="513"/>
    </row>
    <row r="321" customFormat="false" ht="15.95" hidden="false" customHeight="true" outlineLevel="0" collapsed="false">
      <c r="S321" s="539"/>
      <c r="T321" s="539"/>
      <c r="V321" s="538"/>
      <c r="W321" s="513"/>
      <c r="X321" s="513"/>
      <c r="Y321" s="513"/>
      <c r="Z321" s="513"/>
      <c r="AA321" s="514"/>
      <c r="AB321" s="513"/>
    </row>
    <row r="322" customFormat="false" ht="15.95" hidden="false" customHeight="true" outlineLevel="0" collapsed="false">
      <c r="S322" s="539"/>
      <c r="T322" s="539"/>
      <c r="V322" s="538"/>
      <c r="W322" s="513"/>
      <c r="X322" s="513"/>
      <c r="Y322" s="513"/>
      <c r="Z322" s="513"/>
      <c r="AA322" s="514"/>
      <c r="AB322" s="513"/>
    </row>
    <row r="323" customFormat="false" ht="15.95" hidden="false" customHeight="true" outlineLevel="0" collapsed="false">
      <c r="S323" s="539"/>
      <c r="T323" s="539"/>
      <c r="V323" s="538"/>
      <c r="W323" s="513"/>
      <c r="X323" s="513"/>
      <c r="Y323" s="513"/>
      <c r="Z323" s="513"/>
      <c r="AA323" s="514"/>
      <c r="AB323" s="513"/>
    </row>
    <row r="324" customFormat="false" ht="15.95" hidden="false" customHeight="true" outlineLevel="0" collapsed="false">
      <c r="S324" s="539"/>
      <c r="T324" s="539"/>
      <c r="V324" s="538"/>
      <c r="W324" s="513"/>
      <c r="X324" s="513"/>
      <c r="Y324" s="513"/>
      <c r="Z324" s="513"/>
      <c r="AA324" s="514"/>
      <c r="AB324" s="513"/>
    </row>
    <row r="325" customFormat="false" ht="15.95" hidden="false" customHeight="true" outlineLevel="0" collapsed="false">
      <c r="S325" s="539"/>
      <c r="T325" s="539"/>
      <c r="V325" s="538"/>
      <c r="W325" s="513"/>
      <c r="X325" s="513"/>
      <c r="Y325" s="513"/>
      <c r="Z325" s="513"/>
      <c r="AA325" s="514"/>
      <c r="AB325" s="513"/>
    </row>
    <row r="326" customFormat="false" ht="15.95" hidden="false" customHeight="true" outlineLevel="0" collapsed="false">
      <c r="S326" s="539"/>
      <c r="T326" s="539"/>
      <c r="V326" s="538"/>
      <c r="W326" s="513"/>
      <c r="X326" s="513"/>
      <c r="Y326" s="513"/>
      <c r="Z326" s="513"/>
      <c r="AA326" s="514"/>
      <c r="AB326" s="513"/>
    </row>
    <row r="327" customFormat="false" ht="15.95" hidden="false" customHeight="true" outlineLevel="0" collapsed="false">
      <c r="S327" s="539"/>
      <c r="T327" s="539"/>
      <c r="V327" s="538"/>
      <c r="W327" s="513"/>
      <c r="X327" s="513"/>
      <c r="Y327" s="513"/>
      <c r="Z327" s="513"/>
      <c r="AA327" s="514"/>
      <c r="AB327" s="513"/>
    </row>
    <row r="328" customFormat="false" ht="15.95" hidden="false" customHeight="true" outlineLevel="0" collapsed="false">
      <c r="S328" s="539"/>
      <c r="T328" s="539"/>
      <c r="V328" s="538"/>
      <c r="W328" s="513"/>
      <c r="X328" s="513"/>
      <c r="Y328" s="513"/>
      <c r="Z328" s="513"/>
      <c r="AA328" s="514"/>
      <c r="AB328" s="513"/>
    </row>
    <row r="329" customFormat="false" ht="15.95" hidden="false" customHeight="true" outlineLevel="0" collapsed="false">
      <c r="S329" s="539"/>
      <c r="T329" s="539"/>
      <c r="V329" s="538"/>
      <c r="W329" s="513"/>
      <c r="X329" s="513"/>
      <c r="Y329" s="513"/>
      <c r="Z329" s="513"/>
      <c r="AA329" s="514"/>
      <c r="AB329" s="513"/>
    </row>
    <row r="330" customFormat="false" ht="15.95" hidden="false" customHeight="true" outlineLevel="0" collapsed="false">
      <c r="S330" s="539"/>
      <c r="T330" s="539"/>
      <c r="V330" s="538"/>
      <c r="W330" s="513"/>
      <c r="X330" s="513"/>
      <c r="Y330" s="513"/>
      <c r="Z330" s="513"/>
      <c r="AA330" s="514"/>
      <c r="AB330" s="513"/>
    </row>
    <row r="331" customFormat="false" ht="15.95" hidden="false" customHeight="true" outlineLevel="0" collapsed="false">
      <c r="S331" s="539"/>
      <c r="T331" s="539"/>
      <c r="V331" s="538"/>
      <c r="W331" s="513"/>
      <c r="X331" s="513"/>
      <c r="Y331" s="513"/>
      <c r="Z331" s="513"/>
      <c r="AA331" s="514"/>
      <c r="AB331" s="513"/>
    </row>
    <row r="332" customFormat="false" ht="15.95" hidden="false" customHeight="true" outlineLevel="0" collapsed="false">
      <c r="S332" s="539"/>
      <c r="T332" s="539"/>
      <c r="V332" s="538"/>
      <c r="W332" s="513"/>
      <c r="X332" s="513"/>
      <c r="Y332" s="513"/>
      <c r="Z332" s="513"/>
      <c r="AA332" s="514"/>
      <c r="AB332" s="513"/>
    </row>
    <row r="333" customFormat="false" ht="15.95" hidden="false" customHeight="true" outlineLevel="0" collapsed="false">
      <c r="S333" s="539"/>
      <c r="T333" s="539"/>
      <c r="V333" s="538"/>
      <c r="W333" s="513"/>
      <c r="X333" s="513"/>
      <c r="Y333" s="513"/>
      <c r="Z333" s="513"/>
      <c r="AA333" s="514"/>
      <c r="AB333" s="513"/>
    </row>
    <row r="334" customFormat="false" ht="15.95" hidden="false" customHeight="true" outlineLevel="0" collapsed="false">
      <c r="S334" s="539"/>
      <c r="T334" s="539"/>
      <c r="V334" s="538"/>
      <c r="W334" s="513"/>
      <c r="X334" s="513"/>
      <c r="Y334" s="513"/>
      <c r="Z334" s="513"/>
      <c r="AA334" s="514"/>
      <c r="AB334" s="513"/>
    </row>
    <row r="335" customFormat="false" ht="15.95" hidden="false" customHeight="true" outlineLevel="0" collapsed="false">
      <c r="S335" s="539"/>
      <c r="T335" s="539"/>
      <c r="V335" s="538"/>
      <c r="W335" s="513"/>
      <c r="X335" s="513"/>
      <c r="Y335" s="513"/>
      <c r="Z335" s="513"/>
      <c r="AA335" s="514"/>
      <c r="AB335" s="513"/>
    </row>
    <row r="336" customFormat="false" ht="15.95" hidden="false" customHeight="true" outlineLevel="0" collapsed="false">
      <c r="S336" s="539"/>
      <c r="T336" s="539"/>
      <c r="V336" s="538"/>
      <c r="W336" s="513"/>
      <c r="X336" s="513"/>
      <c r="Y336" s="513"/>
      <c r="Z336" s="513"/>
      <c r="AA336" s="514"/>
      <c r="AB336" s="513"/>
    </row>
    <row r="337" customFormat="false" ht="15.95" hidden="false" customHeight="true" outlineLevel="0" collapsed="false">
      <c r="S337" s="539"/>
      <c r="T337" s="539"/>
      <c r="V337" s="538"/>
      <c r="W337" s="513"/>
      <c r="X337" s="513"/>
      <c r="Y337" s="513"/>
      <c r="Z337" s="513"/>
      <c r="AA337" s="514"/>
      <c r="AB337" s="513"/>
    </row>
    <row r="338" customFormat="false" ht="15.95" hidden="false" customHeight="true" outlineLevel="0" collapsed="false">
      <c r="S338" s="539"/>
      <c r="T338" s="539"/>
      <c r="V338" s="538"/>
      <c r="W338" s="513"/>
      <c r="X338" s="513"/>
      <c r="Y338" s="513"/>
      <c r="Z338" s="513"/>
      <c r="AA338" s="514"/>
      <c r="AB338" s="513"/>
    </row>
    <row r="339" customFormat="false" ht="15.95" hidden="false" customHeight="true" outlineLevel="0" collapsed="false">
      <c r="S339" s="539"/>
      <c r="T339" s="539"/>
      <c r="V339" s="538"/>
      <c r="W339" s="513"/>
      <c r="X339" s="513"/>
      <c r="Y339" s="513"/>
      <c r="Z339" s="513"/>
      <c r="AA339" s="514"/>
      <c r="AB339" s="513"/>
    </row>
    <row r="340" customFormat="false" ht="15.95" hidden="false" customHeight="true" outlineLevel="0" collapsed="false">
      <c r="S340" s="539"/>
      <c r="T340" s="539"/>
      <c r="V340" s="538"/>
      <c r="W340" s="513"/>
      <c r="X340" s="513"/>
      <c r="Y340" s="513"/>
      <c r="Z340" s="513"/>
      <c r="AA340" s="514"/>
      <c r="AB340" s="513"/>
    </row>
    <row r="341" customFormat="false" ht="15.95" hidden="false" customHeight="true" outlineLevel="0" collapsed="false">
      <c r="S341" s="539"/>
      <c r="T341" s="539"/>
      <c r="V341" s="538"/>
      <c r="W341" s="513"/>
      <c r="X341" s="513"/>
      <c r="Y341" s="513"/>
      <c r="Z341" s="513"/>
      <c r="AA341" s="514"/>
      <c r="AB341" s="513"/>
    </row>
    <row r="342" customFormat="false" ht="15.95" hidden="false" customHeight="true" outlineLevel="0" collapsed="false">
      <c r="S342" s="539"/>
      <c r="T342" s="539"/>
      <c r="V342" s="538"/>
      <c r="W342" s="513"/>
      <c r="X342" s="513"/>
      <c r="Y342" s="513"/>
      <c r="Z342" s="513"/>
      <c r="AA342" s="514"/>
      <c r="AB342" s="513"/>
    </row>
    <row r="343" customFormat="false" ht="15.95" hidden="false" customHeight="true" outlineLevel="0" collapsed="false">
      <c r="S343" s="539"/>
      <c r="T343" s="539"/>
      <c r="V343" s="538"/>
      <c r="W343" s="513"/>
      <c r="X343" s="513"/>
      <c r="Y343" s="513"/>
      <c r="Z343" s="513"/>
      <c r="AA343" s="514"/>
      <c r="AB343" s="513"/>
    </row>
    <row r="344" customFormat="false" ht="15.95" hidden="false" customHeight="true" outlineLevel="0" collapsed="false">
      <c r="S344" s="539"/>
      <c r="T344" s="539"/>
      <c r="V344" s="538"/>
      <c r="W344" s="513"/>
      <c r="X344" s="513"/>
      <c r="Y344" s="513"/>
      <c r="Z344" s="513"/>
      <c r="AA344" s="514"/>
      <c r="AB344" s="513"/>
    </row>
    <row r="345" customFormat="false" ht="15.95" hidden="false" customHeight="true" outlineLevel="0" collapsed="false">
      <c r="S345" s="539"/>
      <c r="T345" s="539"/>
      <c r="V345" s="538"/>
      <c r="W345" s="513"/>
      <c r="X345" s="513"/>
      <c r="Y345" s="513"/>
      <c r="Z345" s="513"/>
      <c r="AA345" s="514"/>
      <c r="AB345" s="513"/>
    </row>
    <row r="346" customFormat="false" ht="15.95" hidden="false" customHeight="true" outlineLevel="0" collapsed="false">
      <c r="S346" s="539"/>
      <c r="T346" s="539"/>
      <c r="V346" s="538"/>
      <c r="W346" s="513"/>
      <c r="X346" s="513"/>
      <c r="Y346" s="513"/>
      <c r="Z346" s="513"/>
      <c r="AA346" s="514"/>
      <c r="AB346" s="513"/>
    </row>
    <row r="347" customFormat="false" ht="15.95" hidden="false" customHeight="true" outlineLevel="0" collapsed="false">
      <c r="S347" s="539"/>
      <c r="T347" s="539"/>
      <c r="V347" s="538"/>
      <c r="W347" s="513"/>
      <c r="X347" s="513"/>
      <c r="Y347" s="513"/>
      <c r="Z347" s="513"/>
      <c r="AA347" s="514"/>
      <c r="AB347" s="513"/>
    </row>
    <row r="348" customFormat="false" ht="15.95" hidden="false" customHeight="true" outlineLevel="0" collapsed="false">
      <c r="S348" s="539"/>
      <c r="T348" s="539"/>
      <c r="V348" s="538"/>
      <c r="W348" s="513"/>
      <c r="X348" s="513"/>
      <c r="Y348" s="513"/>
      <c r="Z348" s="513"/>
      <c r="AA348" s="514"/>
      <c r="AB348" s="513"/>
    </row>
    <row r="349" customFormat="false" ht="15.95" hidden="false" customHeight="true" outlineLevel="0" collapsed="false">
      <c r="S349" s="539"/>
      <c r="T349" s="539"/>
      <c r="V349" s="538"/>
      <c r="W349" s="513"/>
      <c r="X349" s="513"/>
      <c r="Y349" s="513"/>
      <c r="Z349" s="513"/>
      <c r="AA349" s="514"/>
      <c r="AB349" s="513"/>
    </row>
    <row r="350" customFormat="false" ht="15.95" hidden="false" customHeight="true" outlineLevel="0" collapsed="false">
      <c r="S350" s="539"/>
      <c r="T350" s="539"/>
      <c r="V350" s="538"/>
      <c r="W350" s="513"/>
      <c r="X350" s="513"/>
      <c r="Y350" s="513"/>
      <c r="Z350" s="513"/>
      <c r="AA350" s="514"/>
      <c r="AB350" s="513"/>
    </row>
    <row r="351" customFormat="false" ht="15.95" hidden="false" customHeight="true" outlineLevel="0" collapsed="false">
      <c r="S351" s="539"/>
      <c r="T351" s="539"/>
      <c r="V351" s="538"/>
      <c r="W351" s="513"/>
      <c r="X351" s="513"/>
      <c r="Y351" s="513"/>
      <c r="Z351" s="513"/>
      <c r="AA351" s="514"/>
      <c r="AB351" s="513"/>
    </row>
    <row r="352" customFormat="false" ht="15.95" hidden="false" customHeight="true" outlineLevel="0" collapsed="false">
      <c r="S352" s="539"/>
      <c r="T352" s="539"/>
      <c r="V352" s="538"/>
      <c r="W352" s="513"/>
      <c r="X352" s="513"/>
      <c r="Y352" s="513"/>
      <c r="Z352" s="513"/>
      <c r="AA352" s="514"/>
      <c r="AB352" s="513"/>
    </row>
    <row r="353" customFormat="false" ht="15.95" hidden="false" customHeight="true" outlineLevel="0" collapsed="false">
      <c r="S353" s="539"/>
      <c r="T353" s="539"/>
      <c r="V353" s="538"/>
      <c r="W353" s="513"/>
      <c r="X353" s="513"/>
      <c r="Y353" s="513"/>
      <c r="Z353" s="513"/>
      <c r="AA353" s="514"/>
      <c r="AB353" s="513"/>
    </row>
    <row r="354" customFormat="false" ht="15.95" hidden="false" customHeight="true" outlineLevel="0" collapsed="false">
      <c r="S354" s="539"/>
      <c r="T354" s="539"/>
      <c r="V354" s="538"/>
      <c r="W354" s="513"/>
      <c r="X354" s="513"/>
      <c r="Y354" s="513"/>
      <c r="Z354" s="513"/>
      <c r="AA354" s="514"/>
      <c r="AB354" s="513"/>
    </row>
    <row r="355" customFormat="false" ht="15.95" hidden="false" customHeight="true" outlineLevel="0" collapsed="false">
      <c r="S355" s="539"/>
      <c r="T355" s="539"/>
      <c r="V355" s="538"/>
      <c r="W355" s="513"/>
      <c r="X355" s="513"/>
      <c r="Y355" s="513"/>
      <c r="Z355" s="513"/>
      <c r="AA355" s="514"/>
      <c r="AB355" s="513"/>
    </row>
    <row r="356" customFormat="false" ht="15.95" hidden="false" customHeight="true" outlineLevel="0" collapsed="false">
      <c r="S356" s="539"/>
      <c r="T356" s="539"/>
      <c r="V356" s="538"/>
      <c r="W356" s="513"/>
      <c r="X356" s="513"/>
      <c r="Y356" s="513"/>
      <c r="Z356" s="513"/>
      <c r="AA356" s="514"/>
      <c r="AB356" s="513"/>
    </row>
    <row r="357" customFormat="false" ht="15.95" hidden="false" customHeight="true" outlineLevel="0" collapsed="false">
      <c r="S357" s="539"/>
      <c r="T357" s="539"/>
      <c r="V357" s="538"/>
      <c r="W357" s="513"/>
      <c r="X357" s="513"/>
      <c r="Y357" s="513"/>
      <c r="Z357" s="513"/>
      <c r="AA357" s="514"/>
      <c r="AB357" s="513"/>
    </row>
    <row r="358" customFormat="false" ht="15.95" hidden="false" customHeight="true" outlineLevel="0" collapsed="false">
      <c r="S358" s="539"/>
      <c r="T358" s="539"/>
      <c r="V358" s="538"/>
      <c r="W358" s="513"/>
      <c r="X358" s="513"/>
      <c r="Y358" s="513"/>
      <c r="Z358" s="513"/>
      <c r="AA358" s="514"/>
      <c r="AB358" s="513"/>
    </row>
    <row r="359" customFormat="false" ht="15.95" hidden="false" customHeight="true" outlineLevel="0" collapsed="false">
      <c r="S359" s="539"/>
      <c r="T359" s="539"/>
      <c r="V359" s="538"/>
      <c r="W359" s="513"/>
      <c r="X359" s="513"/>
      <c r="Y359" s="513"/>
      <c r="Z359" s="513"/>
      <c r="AA359" s="514"/>
      <c r="AB359" s="513"/>
    </row>
    <row r="360" customFormat="false" ht="15.95" hidden="false" customHeight="true" outlineLevel="0" collapsed="false">
      <c r="S360" s="539"/>
      <c r="T360" s="539"/>
      <c r="V360" s="538"/>
      <c r="W360" s="513"/>
      <c r="X360" s="513"/>
      <c r="Y360" s="513"/>
      <c r="Z360" s="513"/>
      <c r="AA360" s="514"/>
      <c r="AB360" s="513"/>
    </row>
    <row r="361" customFormat="false" ht="15.95" hidden="false" customHeight="true" outlineLevel="0" collapsed="false">
      <c r="S361" s="539"/>
      <c r="T361" s="539"/>
      <c r="V361" s="538"/>
      <c r="W361" s="513"/>
      <c r="X361" s="513"/>
      <c r="Y361" s="513"/>
      <c r="Z361" s="513"/>
      <c r="AA361" s="514"/>
      <c r="AB361" s="513"/>
    </row>
    <row r="362" customFormat="false" ht="15.95" hidden="false" customHeight="true" outlineLevel="0" collapsed="false">
      <c r="S362" s="539"/>
      <c r="T362" s="539"/>
      <c r="V362" s="538"/>
      <c r="W362" s="513"/>
      <c r="X362" s="513"/>
      <c r="Y362" s="513"/>
      <c r="Z362" s="513"/>
      <c r="AA362" s="514"/>
      <c r="AB362" s="513"/>
    </row>
    <row r="363" customFormat="false" ht="15.95" hidden="false" customHeight="true" outlineLevel="0" collapsed="false">
      <c r="S363" s="539"/>
      <c r="T363" s="539"/>
      <c r="V363" s="538"/>
      <c r="W363" s="513"/>
      <c r="X363" s="513"/>
      <c r="Y363" s="513"/>
      <c r="Z363" s="513"/>
      <c r="AA363" s="514"/>
      <c r="AB363" s="513"/>
    </row>
    <row r="364" customFormat="false" ht="15.95" hidden="false" customHeight="true" outlineLevel="0" collapsed="false">
      <c r="S364" s="539"/>
      <c r="T364" s="539"/>
      <c r="V364" s="538"/>
      <c r="W364" s="513"/>
      <c r="X364" s="513"/>
      <c r="Y364" s="513"/>
      <c r="Z364" s="513"/>
      <c r="AA364" s="514"/>
      <c r="AB364" s="513"/>
    </row>
    <row r="365" customFormat="false" ht="15.95" hidden="false" customHeight="true" outlineLevel="0" collapsed="false">
      <c r="S365" s="539"/>
      <c r="T365" s="539"/>
      <c r="V365" s="538"/>
      <c r="W365" s="513"/>
      <c r="X365" s="513"/>
      <c r="Y365" s="513"/>
      <c r="Z365" s="513"/>
      <c r="AA365" s="514"/>
      <c r="AB365" s="513"/>
    </row>
    <row r="366" customFormat="false" ht="15.95" hidden="false" customHeight="true" outlineLevel="0" collapsed="false">
      <c r="S366" s="539"/>
      <c r="T366" s="539"/>
      <c r="V366" s="538"/>
      <c r="W366" s="513"/>
      <c r="X366" s="513"/>
      <c r="Y366" s="513"/>
      <c r="Z366" s="513"/>
      <c r="AA366" s="514"/>
      <c r="AB366" s="513"/>
    </row>
    <row r="367" customFormat="false" ht="15.95" hidden="false" customHeight="true" outlineLevel="0" collapsed="false">
      <c r="S367" s="539"/>
      <c r="T367" s="539"/>
      <c r="V367" s="538"/>
      <c r="W367" s="513"/>
      <c r="X367" s="513"/>
      <c r="Y367" s="513"/>
      <c r="Z367" s="513"/>
      <c r="AA367" s="514"/>
      <c r="AB367" s="513"/>
    </row>
    <row r="368" customFormat="false" ht="15.95" hidden="false" customHeight="true" outlineLevel="0" collapsed="false">
      <c r="S368" s="539"/>
      <c r="T368" s="539"/>
      <c r="V368" s="538"/>
      <c r="W368" s="513"/>
      <c r="X368" s="513"/>
      <c r="Y368" s="513"/>
      <c r="Z368" s="513"/>
      <c r="AA368" s="514"/>
      <c r="AB368" s="513"/>
    </row>
    <row r="369" customFormat="false" ht="15.95" hidden="false" customHeight="true" outlineLevel="0" collapsed="false">
      <c r="S369" s="539"/>
      <c r="T369" s="539"/>
      <c r="V369" s="538"/>
      <c r="W369" s="513"/>
      <c r="X369" s="513"/>
      <c r="Y369" s="513"/>
      <c r="Z369" s="513"/>
      <c r="AA369" s="514"/>
      <c r="AB369" s="513"/>
    </row>
    <row r="370" customFormat="false" ht="15.95" hidden="false" customHeight="true" outlineLevel="0" collapsed="false">
      <c r="S370" s="539"/>
      <c r="T370" s="539"/>
      <c r="V370" s="538"/>
      <c r="W370" s="513"/>
      <c r="X370" s="513"/>
      <c r="Y370" s="513"/>
      <c r="Z370" s="513"/>
      <c r="AA370" s="514"/>
      <c r="AB370" s="513"/>
    </row>
    <row r="371" customFormat="false" ht="15.95" hidden="false" customHeight="true" outlineLevel="0" collapsed="false">
      <c r="S371" s="539"/>
      <c r="T371" s="539"/>
      <c r="V371" s="538"/>
      <c r="W371" s="513"/>
      <c r="X371" s="513"/>
      <c r="Y371" s="513"/>
      <c r="Z371" s="513"/>
      <c r="AA371" s="514"/>
      <c r="AB371" s="513"/>
    </row>
    <row r="372" customFormat="false" ht="15.95" hidden="false" customHeight="true" outlineLevel="0" collapsed="false">
      <c r="S372" s="539"/>
      <c r="T372" s="539"/>
      <c r="V372" s="538"/>
      <c r="W372" s="513"/>
      <c r="X372" s="513"/>
      <c r="Y372" s="513"/>
      <c r="Z372" s="513"/>
      <c r="AA372" s="514"/>
      <c r="AB372" s="513"/>
    </row>
    <row r="373" customFormat="false" ht="15.95" hidden="false" customHeight="true" outlineLevel="0" collapsed="false">
      <c r="S373" s="539"/>
      <c r="T373" s="539"/>
      <c r="V373" s="538"/>
      <c r="W373" s="513"/>
      <c r="X373" s="513"/>
      <c r="Y373" s="513"/>
      <c r="Z373" s="513"/>
      <c r="AA373" s="514"/>
      <c r="AB373" s="513"/>
    </row>
    <row r="374" customFormat="false" ht="15.95" hidden="false" customHeight="true" outlineLevel="0" collapsed="false">
      <c r="S374" s="539"/>
      <c r="T374" s="539"/>
      <c r="V374" s="538"/>
      <c r="W374" s="513"/>
      <c r="X374" s="513"/>
      <c r="Y374" s="513"/>
      <c r="Z374" s="513"/>
      <c r="AA374" s="514"/>
      <c r="AB374" s="513"/>
    </row>
    <row r="375" customFormat="false" ht="15.95" hidden="false" customHeight="true" outlineLevel="0" collapsed="false">
      <c r="S375" s="539"/>
      <c r="T375" s="539"/>
      <c r="V375" s="538"/>
      <c r="W375" s="513"/>
      <c r="X375" s="513"/>
      <c r="Y375" s="513"/>
      <c r="Z375" s="513"/>
      <c r="AA375" s="514"/>
      <c r="AB375" s="513"/>
    </row>
    <row r="376" customFormat="false" ht="15.95" hidden="false" customHeight="true" outlineLevel="0" collapsed="false">
      <c r="S376" s="539"/>
      <c r="T376" s="539"/>
      <c r="V376" s="538"/>
      <c r="W376" s="513"/>
      <c r="X376" s="513"/>
      <c r="Y376" s="513"/>
      <c r="Z376" s="513"/>
      <c r="AA376" s="514"/>
      <c r="AB376" s="513"/>
    </row>
    <row r="377" customFormat="false" ht="15.95" hidden="false" customHeight="true" outlineLevel="0" collapsed="false">
      <c r="S377" s="539"/>
      <c r="T377" s="539"/>
      <c r="V377" s="538"/>
      <c r="W377" s="513"/>
      <c r="X377" s="513"/>
      <c r="Y377" s="513"/>
      <c r="Z377" s="513"/>
      <c r="AA377" s="514"/>
      <c r="AB377" s="513"/>
    </row>
    <row r="378" customFormat="false" ht="15.95" hidden="false" customHeight="true" outlineLevel="0" collapsed="false">
      <c r="S378" s="539"/>
      <c r="T378" s="539"/>
      <c r="V378" s="538"/>
      <c r="W378" s="513"/>
      <c r="X378" s="513"/>
      <c r="Y378" s="513"/>
      <c r="Z378" s="513"/>
      <c r="AA378" s="514"/>
      <c r="AB378" s="513"/>
    </row>
    <row r="379" customFormat="false" ht="15.95" hidden="false" customHeight="true" outlineLevel="0" collapsed="false">
      <c r="S379" s="539"/>
      <c r="T379" s="539"/>
      <c r="V379" s="538"/>
      <c r="W379" s="513"/>
      <c r="X379" s="513"/>
      <c r="Y379" s="513"/>
      <c r="Z379" s="513"/>
      <c r="AA379" s="514"/>
      <c r="AB379" s="513"/>
    </row>
    <row r="380" customFormat="false" ht="15.95" hidden="false" customHeight="true" outlineLevel="0" collapsed="false">
      <c r="S380" s="539"/>
      <c r="T380" s="539"/>
      <c r="V380" s="538"/>
      <c r="W380" s="513"/>
      <c r="X380" s="513"/>
      <c r="Y380" s="513"/>
      <c r="Z380" s="513"/>
      <c r="AA380" s="514"/>
      <c r="AB380" s="513"/>
    </row>
    <row r="381" customFormat="false" ht="15.95" hidden="false" customHeight="true" outlineLevel="0" collapsed="false">
      <c r="S381" s="539"/>
      <c r="T381" s="539"/>
      <c r="V381" s="538"/>
      <c r="W381" s="513"/>
      <c r="X381" s="513"/>
      <c r="Y381" s="513"/>
      <c r="Z381" s="513"/>
      <c r="AA381" s="514"/>
      <c r="AB381" s="513"/>
    </row>
    <row r="382" customFormat="false" ht="15.95" hidden="false" customHeight="true" outlineLevel="0" collapsed="false">
      <c r="S382" s="539"/>
      <c r="T382" s="539"/>
      <c r="V382" s="538"/>
      <c r="W382" s="513"/>
      <c r="X382" s="513"/>
      <c r="Y382" s="513"/>
      <c r="Z382" s="513"/>
      <c r="AA382" s="514"/>
      <c r="AB382" s="513"/>
    </row>
    <row r="383" customFormat="false" ht="15.95" hidden="false" customHeight="true" outlineLevel="0" collapsed="false">
      <c r="S383" s="539"/>
      <c r="T383" s="539"/>
      <c r="V383" s="538"/>
      <c r="W383" s="513"/>
      <c r="X383" s="513"/>
      <c r="Y383" s="513"/>
      <c r="Z383" s="513"/>
      <c r="AA383" s="514"/>
      <c r="AB383" s="513"/>
    </row>
    <row r="384" customFormat="false" ht="15.95" hidden="false" customHeight="true" outlineLevel="0" collapsed="false">
      <c r="S384" s="539"/>
      <c r="T384" s="539"/>
      <c r="V384" s="538"/>
      <c r="W384" s="513"/>
      <c r="X384" s="513"/>
      <c r="Y384" s="513"/>
      <c r="Z384" s="513"/>
      <c r="AA384" s="514"/>
      <c r="AB384" s="513"/>
    </row>
    <row r="385" customFormat="false" ht="15.95" hidden="false" customHeight="true" outlineLevel="0" collapsed="false">
      <c r="S385" s="539"/>
      <c r="T385" s="539"/>
      <c r="V385" s="538"/>
      <c r="W385" s="513"/>
      <c r="X385" s="513"/>
      <c r="Y385" s="513"/>
      <c r="Z385" s="513"/>
      <c r="AA385" s="514"/>
      <c r="AB385" s="513"/>
    </row>
    <row r="386" customFormat="false" ht="15.95" hidden="false" customHeight="true" outlineLevel="0" collapsed="false">
      <c r="S386" s="539"/>
      <c r="T386" s="539"/>
      <c r="V386" s="538"/>
      <c r="W386" s="513"/>
      <c r="X386" s="513"/>
      <c r="Y386" s="513"/>
      <c r="Z386" s="513"/>
      <c r="AA386" s="514"/>
      <c r="AB386" s="513"/>
    </row>
    <row r="387" customFormat="false" ht="15.95" hidden="false" customHeight="true" outlineLevel="0" collapsed="false">
      <c r="S387" s="539"/>
      <c r="T387" s="539"/>
      <c r="V387" s="538"/>
      <c r="W387" s="513"/>
      <c r="X387" s="513"/>
      <c r="Y387" s="513"/>
      <c r="Z387" s="513"/>
      <c r="AA387" s="514"/>
      <c r="AB387" s="513"/>
    </row>
    <row r="388" customFormat="false" ht="15.95" hidden="false" customHeight="true" outlineLevel="0" collapsed="false">
      <c r="S388" s="539"/>
      <c r="T388" s="539"/>
      <c r="V388" s="538"/>
      <c r="W388" s="513"/>
      <c r="X388" s="513"/>
      <c r="Y388" s="513"/>
      <c r="Z388" s="513"/>
      <c r="AA388" s="514"/>
      <c r="AB388" s="513"/>
    </row>
    <row r="389" customFormat="false" ht="15.95" hidden="false" customHeight="true" outlineLevel="0" collapsed="false">
      <c r="S389" s="539"/>
      <c r="T389" s="539"/>
      <c r="V389" s="538"/>
      <c r="W389" s="513"/>
      <c r="X389" s="513"/>
      <c r="Y389" s="513"/>
      <c r="Z389" s="513"/>
      <c r="AA389" s="514"/>
      <c r="AB389" s="513"/>
    </row>
    <row r="390" customFormat="false" ht="15.95" hidden="false" customHeight="true" outlineLevel="0" collapsed="false">
      <c r="S390" s="539"/>
      <c r="T390" s="539"/>
      <c r="V390" s="538"/>
      <c r="W390" s="513"/>
      <c r="X390" s="513"/>
      <c r="Y390" s="513"/>
      <c r="Z390" s="513"/>
      <c r="AA390" s="514"/>
      <c r="AB390" s="513"/>
    </row>
    <row r="391" customFormat="false" ht="15.95" hidden="false" customHeight="true" outlineLevel="0" collapsed="false">
      <c r="S391" s="539"/>
      <c r="T391" s="539"/>
      <c r="V391" s="538"/>
      <c r="W391" s="513"/>
      <c r="X391" s="513"/>
      <c r="Y391" s="513"/>
      <c r="Z391" s="513"/>
      <c r="AA391" s="514"/>
      <c r="AB391" s="513"/>
    </row>
    <row r="392" customFormat="false" ht="15.95" hidden="false" customHeight="true" outlineLevel="0" collapsed="false">
      <c r="S392" s="539"/>
      <c r="T392" s="539"/>
      <c r="V392" s="538"/>
      <c r="W392" s="513"/>
      <c r="X392" s="513"/>
      <c r="Y392" s="513"/>
      <c r="Z392" s="513"/>
      <c r="AA392" s="514"/>
      <c r="AB392" s="513"/>
    </row>
    <row r="393" customFormat="false" ht="15.95" hidden="false" customHeight="true" outlineLevel="0" collapsed="false">
      <c r="S393" s="539"/>
      <c r="T393" s="539"/>
      <c r="V393" s="538"/>
      <c r="W393" s="513"/>
      <c r="X393" s="513"/>
      <c r="Y393" s="513"/>
      <c r="Z393" s="513"/>
      <c r="AA393" s="514"/>
      <c r="AB393" s="513"/>
    </row>
    <row r="394" customFormat="false" ht="15.95" hidden="false" customHeight="true" outlineLevel="0" collapsed="false">
      <c r="S394" s="539"/>
      <c r="T394" s="539"/>
      <c r="V394" s="538"/>
      <c r="W394" s="513"/>
      <c r="X394" s="513"/>
      <c r="Y394" s="513"/>
      <c r="Z394" s="513"/>
      <c r="AA394" s="514"/>
      <c r="AB394" s="513"/>
    </row>
    <row r="395" customFormat="false" ht="15.95" hidden="false" customHeight="true" outlineLevel="0" collapsed="false">
      <c r="S395" s="539"/>
      <c r="T395" s="539"/>
      <c r="V395" s="538"/>
      <c r="W395" s="513"/>
      <c r="X395" s="513"/>
      <c r="Y395" s="513"/>
      <c r="Z395" s="513"/>
      <c r="AA395" s="514"/>
      <c r="AB395" s="513"/>
    </row>
    <row r="396" customFormat="false" ht="15.95" hidden="false" customHeight="true" outlineLevel="0" collapsed="false">
      <c r="S396" s="539"/>
      <c r="T396" s="539"/>
      <c r="V396" s="538"/>
      <c r="W396" s="513"/>
      <c r="X396" s="513"/>
      <c r="Y396" s="513"/>
      <c r="Z396" s="513"/>
      <c r="AA396" s="514"/>
      <c r="AB396" s="513"/>
    </row>
    <row r="397" customFormat="false" ht="15.95" hidden="false" customHeight="true" outlineLevel="0" collapsed="false">
      <c r="S397" s="539"/>
      <c r="T397" s="539"/>
      <c r="V397" s="538"/>
      <c r="W397" s="513"/>
      <c r="X397" s="513"/>
      <c r="Y397" s="513"/>
      <c r="Z397" s="513"/>
      <c r="AA397" s="514"/>
      <c r="AB397" s="513"/>
    </row>
    <row r="398" customFormat="false" ht="15.95" hidden="false" customHeight="true" outlineLevel="0" collapsed="false">
      <c r="S398" s="539"/>
      <c r="T398" s="539"/>
      <c r="V398" s="538"/>
      <c r="W398" s="513"/>
      <c r="X398" s="513"/>
      <c r="Y398" s="513"/>
      <c r="Z398" s="513"/>
      <c r="AA398" s="514"/>
      <c r="AB398" s="513"/>
    </row>
    <row r="399" customFormat="false" ht="15.95" hidden="false" customHeight="true" outlineLevel="0" collapsed="false">
      <c r="S399" s="539"/>
      <c r="T399" s="539"/>
      <c r="V399" s="538"/>
      <c r="W399" s="513"/>
      <c r="X399" s="513"/>
      <c r="Y399" s="513"/>
      <c r="Z399" s="513"/>
      <c r="AA399" s="514"/>
      <c r="AB399" s="513"/>
    </row>
    <row r="400" customFormat="false" ht="15.95" hidden="false" customHeight="true" outlineLevel="0" collapsed="false">
      <c r="S400" s="539"/>
      <c r="T400" s="539"/>
      <c r="V400" s="538"/>
      <c r="W400" s="513"/>
      <c r="X400" s="513"/>
      <c r="Y400" s="513"/>
      <c r="Z400" s="513"/>
      <c r="AA400" s="514"/>
      <c r="AB400" s="513"/>
    </row>
    <row r="401" customFormat="false" ht="15.95" hidden="false" customHeight="true" outlineLevel="0" collapsed="false">
      <c r="S401" s="539"/>
      <c r="T401" s="539"/>
      <c r="V401" s="538"/>
      <c r="W401" s="513"/>
      <c r="X401" s="513"/>
      <c r="Y401" s="513"/>
      <c r="Z401" s="513"/>
      <c r="AA401" s="514"/>
      <c r="AB401" s="513"/>
    </row>
    <row r="402" customFormat="false" ht="15.95" hidden="false" customHeight="true" outlineLevel="0" collapsed="false">
      <c r="S402" s="539"/>
      <c r="T402" s="539"/>
      <c r="V402" s="538"/>
      <c r="W402" s="513"/>
      <c r="X402" s="513"/>
      <c r="Y402" s="513"/>
      <c r="Z402" s="513"/>
      <c r="AA402" s="514"/>
      <c r="AB402" s="513"/>
    </row>
    <row r="403" customFormat="false" ht="15.95" hidden="false" customHeight="true" outlineLevel="0" collapsed="false">
      <c r="S403" s="539"/>
      <c r="T403" s="539"/>
      <c r="V403" s="538"/>
      <c r="W403" s="513"/>
      <c r="X403" s="513"/>
      <c r="Y403" s="513"/>
      <c r="Z403" s="513"/>
      <c r="AA403" s="514"/>
      <c r="AB403" s="513"/>
    </row>
    <row r="404" customFormat="false" ht="15.95" hidden="false" customHeight="true" outlineLevel="0" collapsed="false">
      <c r="S404" s="539"/>
      <c r="T404" s="539"/>
      <c r="V404" s="538"/>
      <c r="W404" s="513"/>
      <c r="X404" s="513"/>
      <c r="Y404" s="513"/>
      <c r="Z404" s="513"/>
      <c r="AA404" s="514"/>
      <c r="AB404" s="513"/>
    </row>
    <row r="405" customFormat="false" ht="15.95" hidden="false" customHeight="true" outlineLevel="0" collapsed="false">
      <c r="S405" s="539"/>
      <c r="T405" s="539"/>
      <c r="V405" s="538"/>
      <c r="W405" s="513"/>
      <c r="X405" s="513"/>
      <c r="Y405" s="513"/>
      <c r="Z405" s="513"/>
      <c r="AA405" s="514"/>
      <c r="AB405" s="513"/>
    </row>
    <row r="406" customFormat="false" ht="15.95" hidden="false" customHeight="true" outlineLevel="0" collapsed="false">
      <c r="S406" s="539"/>
      <c r="T406" s="539"/>
      <c r="V406" s="538"/>
      <c r="W406" s="513"/>
      <c r="X406" s="513"/>
      <c r="Y406" s="513"/>
      <c r="Z406" s="513"/>
      <c r="AA406" s="514"/>
      <c r="AB406" s="513"/>
    </row>
    <row r="407" customFormat="false" ht="15.95" hidden="false" customHeight="true" outlineLevel="0" collapsed="false">
      <c r="S407" s="539"/>
      <c r="T407" s="539"/>
      <c r="V407" s="538"/>
      <c r="W407" s="513"/>
      <c r="X407" s="513"/>
      <c r="Y407" s="513"/>
      <c r="Z407" s="513"/>
      <c r="AA407" s="514"/>
      <c r="AB407" s="513"/>
    </row>
    <row r="408" customFormat="false" ht="15.95" hidden="false" customHeight="true" outlineLevel="0" collapsed="false">
      <c r="S408" s="539"/>
      <c r="T408" s="539"/>
      <c r="V408" s="538"/>
      <c r="W408" s="513"/>
      <c r="X408" s="513"/>
      <c r="Y408" s="513"/>
      <c r="Z408" s="513"/>
      <c r="AA408" s="514"/>
      <c r="AB408" s="513"/>
    </row>
    <row r="409" customFormat="false" ht="15.95" hidden="false" customHeight="true" outlineLevel="0" collapsed="false">
      <c r="S409" s="539"/>
      <c r="T409" s="539"/>
      <c r="V409" s="538"/>
      <c r="W409" s="513"/>
      <c r="X409" s="513"/>
      <c r="Y409" s="513"/>
      <c r="Z409" s="513"/>
      <c r="AA409" s="514"/>
      <c r="AB409" s="513"/>
    </row>
    <row r="410" customFormat="false" ht="15.95" hidden="false" customHeight="true" outlineLevel="0" collapsed="false">
      <c r="S410" s="539"/>
      <c r="T410" s="539"/>
      <c r="V410" s="538"/>
      <c r="W410" s="513"/>
      <c r="X410" s="513"/>
      <c r="Y410" s="513"/>
      <c r="Z410" s="513"/>
      <c r="AA410" s="514"/>
      <c r="AB410" s="513"/>
    </row>
    <row r="411" customFormat="false" ht="15.95" hidden="false" customHeight="true" outlineLevel="0" collapsed="false">
      <c r="S411" s="539"/>
      <c r="T411" s="539"/>
      <c r="V411" s="538"/>
      <c r="W411" s="513"/>
      <c r="X411" s="513"/>
      <c r="Y411" s="513"/>
      <c r="Z411" s="513"/>
      <c r="AA411" s="514"/>
      <c r="AB411" s="513"/>
    </row>
    <row r="412" customFormat="false" ht="15.95" hidden="false" customHeight="true" outlineLevel="0" collapsed="false">
      <c r="S412" s="539"/>
      <c r="T412" s="539"/>
      <c r="V412" s="538"/>
      <c r="W412" s="513"/>
      <c r="X412" s="513"/>
      <c r="Y412" s="513"/>
      <c r="Z412" s="513"/>
      <c r="AA412" s="514"/>
      <c r="AB412" s="513"/>
    </row>
    <row r="413" customFormat="false" ht="15.95" hidden="false" customHeight="true" outlineLevel="0" collapsed="false">
      <c r="S413" s="539"/>
      <c r="T413" s="539"/>
      <c r="V413" s="538"/>
      <c r="W413" s="513"/>
      <c r="X413" s="513"/>
      <c r="Y413" s="513"/>
      <c r="Z413" s="513"/>
      <c r="AA413" s="514"/>
      <c r="AB413" s="513"/>
    </row>
    <row r="414" customFormat="false" ht="15.95" hidden="false" customHeight="true" outlineLevel="0" collapsed="false">
      <c r="S414" s="539"/>
      <c r="T414" s="539"/>
      <c r="V414" s="538"/>
      <c r="W414" s="513"/>
      <c r="X414" s="513"/>
      <c r="Y414" s="513"/>
      <c r="Z414" s="513"/>
      <c r="AA414" s="514"/>
      <c r="AB414" s="513"/>
    </row>
    <row r="415" customFormat="false" ht="15.95" hidden="false" customHeight="true" outlineLevel="0" collapsed="false">
      <c r="S415" s="539"/>
      <c r="T415" s="539"/>
      <c r="V415" s="538"/>
      <c r="W415" s="513"/>
      <c r="X415" s="513"/>
      <c r="Y415" s="513"/>
      <c r="Z415" s="513"/>
      <c r="AA415" s="514"/>
      <c r="AB415" s="513"/>
    </row>
    <row r="416" customFormat="false" ht="15.95" hidden="false" customHeight="true" outlineLevel="0" collapsed="false">
      <c r="S416" s="539"/>
      <c r="T416" s="539"/>
      <c r="V416" s="538"/>
      <c r="W416" s="513"/>
      <c r="X416" s="513"/>
      <c r="Y416" s="513"/>
      <c r="Z416" s="513"/>
      <c r="AA416" s="514"/>
      <c r="AB416" s="513"/>
    </row>
    <row r="417" customFormat="false" ht="15.95" hidden="false" customHeight="true" outlineLevel="0" collapsed="false">
      <c r="S417" s="539"/>
      <c r="T417" s="539"/>
      <c r="V417" s="538"/>
      <c r="W417" s="513"/>
      <c r="X417" s="513"/>
      <c r="Y417" s="513"/>
      <c r="Z417" s="513"/>
      <c r="AA417" s="514"/>
      <c r="AB417" s="513"/>
    </row>
    <row r="418" customFormat="false" ht="15.95" hidden="false" customHeight="true" outlineLevel="0" collapsed="false">
      <c r="S418" s="539"/>
      <c r="T418" s="539"/>
      <c r="V418" s="538"/>
      <c r="W418" s="513"/>
      <c r="X418" s="513"/>
      <c r="Y418" s="513"/>
      <c r="Z418" s="513"/>
      <c r="AA418" s="514"/>
      <c r="AB418" s="513"/>
    </row>
    <row r="419" customFormat="false" ht="15.95" hidden="false" customHeight="true" outlineLevel="0" collapsed="false">
      <c r="S419" s="539"/>
      <c r="T419" s="539"/>
      <c r="V419" s="538"/>
      <c r="W419" s="513"/>
      <c r="X419" s="513"/>
      <c r="Y419" s="513"/>
      <c r="Z419" s="513"/>
      <c r="AA419" s="514"/>
      <c r="AB419" s="513"/>
    </row>
    <row r="420" customFormat="false" ht="15.95" hidden="false" customHeight="true" outlineLevel="0" collapsed="false">
      <c r="S420" s="539"/>
      <c r="T420" s="539"/>
      <c r="V420" s="538"/>
      <c r="W420" s="513"/>
      <c r="X420" s="513"/>
      <c r="Y420" s="513"/>
      <c r="Z420" s="513"/>
      <c r="AA420" s="514"/>
      <c r="AB420" s="513"/>
    </row>
    <row r="421" customFormat="false" ht="15.95" hidden="false" customHeight="true" outlineLevel="0" collapsed="false">
      <c r="S421" s="539"/>
      <c r="T421" s="539"/>
      <c r="V421" s="538"/>
      <c r="W421" s="513"/>
      <c r="X421" s="513"/>
      <c r="Y421" s="513"/>
      <c r="Z421" s="513"/>
      <c r="AA421" s="514"/>
      <c r="AB421" s="513"/>
    </row>
    <row r="422" customFormat="false" ht="15.95" hidden="false" customHeight="true" outlineLevel="0" collapsed="false">
      <c r="S422" s="539"/>
      <c r="T422" s="539"/>
      <c r="V422" s="538"/>
      <c r="W422" s="513"/>
      <c r="X422" s="513"/>
      <c r="Y422" s="513"/>
      <c r="Z422" s="513"/>
      <c r="AA422" s="514"/>
      <c r="AB422" s="513"/>
    </row>
    <row r="423" customFormat="false" ht="15.95" hidden="false" customHeight="true" outlineLevel="0" collapsed="false">
      <c r="S423" s="539"/>
      <c r="T423" s="539"/>
      <c r="V423" s="538"/>
      <c r="W423" s="513"/>
      <c r="X423" s="513"/>
      <c r="Y423" s="513"/>
      <c r="Z423" s="513"/>
      <c r="AA423" s="514"/>
      <c r="AB423" s="513"/>
    </row>
    <row r="424" customFormat="false" ht="15.95" hidden="false" customHeight="true" outlineLevel="0" collapsed="false">
      <c r="S424" s="539"/>
      <c r="T424" s="539"/>
      <c r="V424" s="538"/>
      <c r="W424" s="513"/>
      <c r="X424" s="513"/>
      <c r="Y424" s="513"/>
      <c r="Z424" s="513"/>
      <c r="AA424" s="514"/>
      <c r="AB424" s="513"/>
    </row>
    <row r="425" customFormat="false" ht="15.95" hidden="false" customHeight="true" outlineLevel="0" collapsed="false">
      <c r="S425" s="539"/>
      <c r="T425" s="539"/>
      <c r="V425" s="538"/>
      <c r="W425" s="513"/>
      <c r="X425" s="513"/>
      <c r="Y425" s="513"/>
      <c r="Z425" s="513"/>
      <c r="AA425" s="514"/>
      <c r="AB425" s="513"/>
    </row>
    <row r="426" customFormat="false" ht="15.95" hidden="false" customHeight="true" outlineLevel="0" collapsed="false">
      <c r="S426" s="539"/>
      <c r="T426" s="539"/>
      <c r="V426" s="538"/>
      <c r="W426" s="513"/>
      <c r="X426" s="513"/>
      <c r="Y426" s="513"/>
      <c r="Z426" s="513"/>
      <c r="AA426" s="514"/>
      <c r="AB426" s="513"/>
    </row>
    <row r="427" customFormat="false" ht="15.95" hidden="false" customHeight="true" outlineLevel="0" collapsed="false">
      <c r="S427" s="539"/>
      <c r="T427" s="539"/>
      <c r="V427" s="538"/>
      <c r="W427" s="513"/>
      <c r="X427" s="513"/>
      <c r="Y427" s="513"/>
      <c r="Z427" s="513"/>
      <c r="AA427" s="514"/>
      <c r="AB427" s="513"/>
    </row>
    <row r="428" customFormat="false" ht="15.95" hidden="false" customHeight="true" outlineLevel="0" collapsed="false">
      <c r="S428" s="539"/>
      <c r="T428" s="539"/>
      <c r="V428" s="538"/>
      <c r="W428" s="513"/>
      <c r="X428" s="513"/>
      <c r="Y428" s="513"/>
      <c r="Z428" s="513"/>
      <c r="AA428" s="514"/>
      <c r="AB428" s="513"/>
    </row>
    <row r="429" customFormat="false" ht="15.95" hidden="false" customHeight="true" outlineLevel="0" collapsed="false">
      <c r="S429" s="539"/>
      <c r="T429" s="539"/>
      <c r="V429" s="538"/>
      <c r="W429" s="513"/>
      <c r="X429" s="513"/>
      <c r="Y429" s="513"/>
      <c r="Z429" s="513"/>
      <c r="AA429" s="514"/>
      <c r="AB429" s="513"/>
    </row>
    <row r="430" customFormat="false" ht="15.95" hidden="false" customHeight="true" outlineLevel="0" collapsed="false">
      <c r="S430" s="539"/>
      <c r="T430" s="539"/>
      <c r="V430" s="538"/>
      <c r="W430" s="513"/>
      <c r="X430" s="513"/>
      <c r="Y430" s="513"/>
      <c r="Z430" s="513"/>
      <c r="AA430" s="514"/>
      <c r="AB430" s="513"/>
    </row>
    <row r="431" customFormat="false" ht="15.95" hidden="false" customHeight="true" outlineLevel="0" collapsed="false">
      <c r="S431" s="539"/>
      <c r="T431" s="539"/>
      <c r="V431" s="538"/>
      <c r="W431" s="513"/>
      <c r="X431" s="513"/>
      <c r="Y431" s="513"/>
      <c r="Z431" s="513"/>
      <c r="AA431" s="514"/>
      <c r="AB431" s="513"/>
    </row>
    <row r="432" customFormat="false" ht="15.95" hidden="false" customHeight="true" outlineLevel="0" collapsed="false">
      <c r="S432" s="539"/>
      <c r="T432" s="539"/>
      <c r="V432" s="538"/>
      <c r="W432" s="513"/>
      <c r="X432" s="513"/>
      <c r="Y432" s="513"/>
      <c r="Z432" s="513"/>
      <c r="AA432" s="514"/>
      <c r="AB432" s="513"/>
    </row>
    <row r="433" customFormat="false" ht="15.95" hidden="false" customHeight="true" outlineLevel="0" collapsed="false">
      <c r="S433" s="539"/>
      <c r="T433" s="539"/>
      <c r="V433" s="538"/>
      <c r="W433" s="513"/>
      <c r="X433" s="513"/>
      <c r="Y433" s="513"/>
      <c r="Z433" s="513"/>
      <c r="AA433" s="514"/>
      <c r="AB433" s="513"/>
    </row>
    <row r="434" customFormat="false" ht="15.95" hidden="false" customHeight="true" outlineLevel="0" collapsed="false">
      <c r="S434" s="539"/>
      <c r="T434" s="539"/>
      <c r="V434" s="538"/>
      <c r="W434" s="513"/>
      <c r="X434" s="513"/>
      <c r="Y434" s="513"/>
      <c r="Z434" s="513"/>
      <c r="AA434" s="514"/>
      <c r="AB434" s="513"/>
    </row>
    <row r="435" customFormat="false" ht="15.95" hidden="false" customHeight="true" outlineLevel="0" collapsed="false">
      <c r="S435" s="539"/>
      <c r="T435" s="539"/>
      <c r="V435" s="538"/>
      <c r="W435" s="513"/>
      <c r="X435" s="513"/>
      <c r="Y435" s="513"/>
      <c r="Z435" s="513"/>
      <c r="AA435" s="514"/>
      <c r="AB435" s="513"/>
    </row>
    <row r="436" customFormat="false" ht="15.95" hidden="false" customHeight="true" outlineLevel="0" collapsed="false">
      <c r="S436" s="539"/>
      <c r="T436" s="539"/>
      <c r="V436" s="538"/>
      <c r="W436" s="513"/>
      <c r="X436" s="513"/>
      <c r="Y436" s="513"/>
      <c r="Z436" s="513"/>
      <c r="AA436" s="514"/>
      <c r="AB436" s="513"/>
    </row>
    <row r="437" customFormat="false" ht="15.95" hidden="false" customHeight="true" outlineLevel="0" collapsed="false">
      <c r="S437" s="539"/>
      <c r="T437" s="539"/>
      <c r="V437" s="538"/>
      <c r="W437" s="513"/>
      <c r="X437" s="513"/>
      <c r="Y437" s="513"/>
      <c r="Z437" s="513"/>
      <c r="AA437" s="514"/>
      <c r="AB437" s="513"/>
    </row>
    <row r="438" customFormat="false" ht="15.95" hidden="false" customHeight="true" outlineLevel="0" collapsed="false">
      <c r="S438" s="539"/>
      <c r="T438" s="539"/>
      <c r="V438" s="538"/>
      <c r="W438" s="513"/>
      <c r="X438" s="513"/>
      <c r="Y438" s="513"/>
      <c r="Z438" s="513"/>
      <c r="AA438" s="514"/>
      <c r="AB438" s="513"/>
    </row>
    <row r="439" customFormat="false" ht="15.95" hidden="false" customHeight="true" outlineLevel="0" collapsed="false">
      <c r="S439" s="539"/>
      <c r="T439" s="539"/>
      <c r="V439" s="538"/>
      <c r="W439" s="513"/>
      <c r="X439" s="513"/>
      <c r="Y439" s="513"/>
      <c r="Z439" s="513"/>
      <c r="AA439" s="514"/>
      <c r="AB439" s="513"/>
    </row>
    <row r="440" customFormat="false" ht="15.95" hidden="false" customHeight="true" outlineLevel="0" collapsed="false">
      <c r="S440" s="539"/>
      <c r="T440" s="539"/>
      <c r="V440" s="538"/>
      <c r="W440" s="513"/>
      <c r="X440" s="513"/>
      <c r="Y440" s="513"/>
      <c r="Z440" s="513"/>
      <c r="AA440" s="514"/>
      <c r="AB440" s="513"/>
    </row>
    <row r="441" customFormat="false" ht="15.95" hidden="false" customHeight="true" outlineLevel="0" collapsed="false">
      <c r="S441" s="539"/>
      <c r="T441" s="539"/>
      <c r="V441" s="538"/>
      <c r="W441" s="513"/>
      <c r="X441" s="513"/>
      <c r="Y441" s="513"/>
      <c r="Z441" s="513"/>
      <c r="AA441" s="514"/>
      <c r="AB441" s="513"/>
    </row>
    <row r="442" customFormat="false" ht="15.95" hidden="false" customHeight="true" outlineLevel="0" collapsed="false">
      <c r="S442" s="539"/>
      <c r="T442" s="539"/>
      <c r="V442" s="538"/>
      <c r="W442" s="513"/>
      <c r="X442" s="513"/>
      <c r="Y442" s="513"/>
      <c r="Z442" s="513"/>
      <c r="AA442" s="514"/>
      <c r="AB442" s="513"/>
    </row>
    <row r="443" customFormat="false" ht="15.95" hidden="false" customHeight="true" outlineLevel="0" collapsed="false">
      <c r="S443" s="539"/>
      <c r="T443" s="539"/>
      <c r="V443" s="538"/>
      <c r="W443" s="513"/>
      <c r="X443" s="513"/>
      <c r="Y443" s="513"/>
      <c r="Z443" s="513"/>
      <c r="AA443" s="514"/>
      <c r="AB443" s="513"/>
    </row>
    <row r="444" customFormat="false" ht="15.95" hidden="false" customHeight="true" outlineLevel="0" collapsed="false">
      <c r="S444" s="539"/>
      <c r="T444" s="539"/>
      <c r="V444" s="538"/>
      <c r="W444" s="513"/>
      <c r="X444" s="513"/>
      <c r="Y444" s="513"/>
      <c r="Z444" s="513"/>
      <c r="AA444" s="514"/>
      <c r="AB444" s="513"/>
    </row>
    <row r="445" customFormat="false" ht="15.95" hidden="false" customHeight="true" outlineLevel="0" collapsed="false">
      <c r="S445" s="539"/>
      <c r="T445" s="539"/>
      <c r="V445" s="538"/>
      <c r="W445" s="513"/>
      <c r="X445" s="513"/>
      <c r="Y445" s="513"/>
      <c r="Z445" s="513"/>
      <c r="AA445" s="514"/>
      <c r="AB445" s="513"/>
    </row>
    <row r="446" customFormat="false" ht="15.95" hidden="false" customHeight="true" outlineLevel="0" collapsed="false">
      <c r="S446" s="539"/>
      <c r="T446" s="539"/>
      <c r="V446" s="538"/>
      <c r="W446" s="513"/>
      <c r="X446" s="513"/>
      <c r="Y446" s="513"/>
      <c r="Z446" s="513"/>
      <c r="AA446" s="514"/>
      <c r="AB446" s="513"/>
    </row>
    <row r="447" customFormat="false" ht="15.95" hidden="false" customHeight="true" outlineLevel="0" collapsed="false">
      <c r="S447" s="539"/>
      <c r="T447" s="539"/>
      <c r="V447" s="538"/>
      <c r="W447" s="513"/>
      <c r="X447" s="513"/>
      <c r="Y447" s="513"/>
      <c r="Z447" s="513"/>
      <c r="AA447" s="514"/>
      <c r="AB447" s="513"/>
    </row>
    <row r="448" customFormat="false" ht="15.95" hidden="false" customHeight="true" outlineLevel="0" collapsed="false">
      <c r="S448" s="539"/>
      <c r="T448" s="539"/>
      <c r="V448" s="538"/>
      <c r="W448" s="513"/>
      <c r="X448" s="513"/>
      <c r="Y448" s="513"/>
      <c r="Z448" s="513"/>
      <c r="AA448" s="514"/>
      <c r="AB448" s="513"/>
    </row>
    <row r="449" customFormat="false" ht="15.95" hidden="false" customHeight="true" outlineLevel="0" collapsed="false">
      <c r="S449" s="539"/>
      <c r="T449" s="539"/>
      <c r="V449" s="538"/>
      <c r="W449" s="513"/>
      <c r="X449" s="513"/>
      <c r="Y449" s="513"/>
      <c r="Z449" s="513"/>
      <c r="AA449" s="514"/>
      <c r="AB449" s="513"/>
    </row>
    <row r="450" customFormat="false" ht="15.95" hidden="false" customHeight="true" outlineLevel="0" collapsed="false">
      <c r="S450" s="539"/>
      <c r="T450" s="539"/>
      <c r="V450" s="538"/>
      <c r="W450" s="513"/>
      <c r="X450" s="513"/>
      <c r="Y450" s="513"/>
      <c r="Z450" s="513"/>
      <c r="AA450" s="514"/>
      <c r="AB450" s="513"/>
    </row>
    <row r="451" customFormat="false" ht="15.95" hidden="false" customHeight="true" outlineLevel="0" collapsed="false">
      <c r="S451" s="539"/>
      <c r="T451" s="539"/>
      <c r="V451" s="538"/>
      <c r="W451" s="513"/>
      <c r="X451" s="513"/>
      <c r="Y451" s="513"/>
      <c r="Z451" s="513"/>
      <c r="AA451" s="514"/>
      <c r="AB451" s="513"/>
    </row>
    <row r="452" customFormat="false" ht="15.95" hidden="false" customHeight="true" outlineLevel="0" collapsed="false">
      <c r="S452" s="539"/>
      <c r="T452" s="539"/>
      <c r="V452" s="538"/>
      <c r="W452" s="513"/>
      <c r="X452" s="513"/>
      <c r="Y452" s="513"/>
      <c r="Z452" s="513"/>
      <c r="AA452" s="514"/>
      <c r="AB452" s="513"/>
    </row>
    <row r="453" customFormat="false" ht="15.95" hidden="false" customHeight="true" outlineLevel="0" collapsed="false">
      <c r="S453" s="539"/>
      <c r="T453" s="539"/>
      <c r="V453" s="538"/>
      <c r="W453" s="513"/>
      <c r="X453" s="513"/>
      <c r="Y453" s="513"/>
      <c r="Z453" s="513"/>
      <c r="AA453" s="514"/>
      <c r="AB453" s="513"/>
    </row>
    <row r="454" customFormat="false" ht="15.95" hidden="false" customHeight="true" outlineLevel="0" collapsed="false">
      <c r="S454" s="539"/>
      <c r="T454" s="539"/>
      <c r="V454" s="538"/>
      <c r="W454" s="513"/>
      <c r="X454" s="513"/>
      <c r="Y454" s="513"/>
      <c r="Z454" s="513"/>
      <c r="AA454" s="514"/>
      <c r="AB454" s="513"/>
    </row>
    <row r="455" customFormat="false" ht="15.95" hidden="false" customHeight="true" outlineLevel="0" collapsed="false">
      <c r="S455" s="539"/>
      <c r="T455" s="539"/>
      <c r="V455" s="538"/>
      <c r="W455" s="513"/>
      <c r="X455" s="513"/>
      <c r="Y455" s="513"/>
      <c r="Z455" s="513"/>
      <c r="AA455" s="514"/>
      <c r="AB455" s="513"/>
    </row>
    <row r="456" customFormat="false" ht="15.95" hidden="false" customHeight="true" outlineLevel="0" collapsed="false">
      <c r="S456" s="539"/>
      <c r="T456" s="539"/>
      <c r="V456" s="538"/>
      <c r="W456" s="513"/>
      <c r="X456" s="513"/>
      <c r="Y456" s="513"/>
      <c r="Z456" s="513"/>
      <c r="AA456" s="514"/>
      <c r="AB456" s="513"/>
    </row>
    <row r="457" customFormat="false" ht="15.95" hidden="false" customHeight="true" outlineLevel="0" collapsed="false">
      <c r="S457" s="539"/>
      <c r="T457" s="539"/>
      <c r="V457" s="538"/>
      <c r="W457" s="513"/>
      <c r="X457" s="513"/>
      <c r="Y457" s="513"/>
      <c r="Z457" s="513"/>
      <c r="AA457" s="514"/>
      <c r="AB457" s="513"/>
    </row>
    <row r="458" customFormat="false" ht="15.95" hidden="false" customHeight="true" outlineLevel="0" collapsed="false">
      <c r="S458" s="539"/>
      <c r="T458" s="539"/>
      <c r="V458" s="538"/>
      <c r="W458" s="513"/>
      <c r="X458" s="513"/>
      <c r="Y458" s="513"/>
      <c r="Z458" s="513"/>
      <c r="AA458" s="514"/>
      <c r="AB458" s="513"/>
    </row>
    <row r="459" customFormat="false" ht="15.95" hidden="false" customHeight="true" outlineLevel="0" collapsed="false">
      <c r="S459" s="539"/>
      <c r="T459" s="539"/>
      <c r="V459" s="538"/>
      <c r="W459" s="513"/>
      <c r="X459" s="513"/>
      <c r="Y459" s="513"/>
      <c r="Z459" s="513"/>
      <c r="AA459" s="514"/>
      <c r="AB459" s="513"/>
    </row>
    <row r="460" customFormat="false" ht="15.95" hidden="false" customHeight="true" outlineLevel="0" collapsed="false">
      <c r="S460" s="539"/>
      <c r="T460" s="539"/>
      <c r="V460" s="538"/>
      <c r="W460" s="513"/>
      <c r="X460" s="513"/>
      <c r="Y460" s="513"/>
      <c r="Z460" s="513"/>
      <c r="AA460" s="514"/>
      <c r="AB460" s="513"/>
    </row>
    <row r="461" customFormat="false" ht="15.95" hidden="false" customHeight="true" outlineLevel="0" collapsed="false">
      <c r="S461" s="539"/>
      <c r="T461" s="539"/>
      <c r="V461" s="538"/>
      <c r="W461" s="513"/>
      <c r="X461" s="513"/>
      <c r="Y461" s="513"/>
      <c r="Z461" s="513"/>
      <c r="AA461" s="514"/>
      <c r="AB461" s="513"/>
    </row>
    <row r="462" customFormat="false" ht="15.95" hidden="false" customHeight="true" outlineLevel="0" collapsed="false">
      <c r="S462" s="539"/>
      <c r="T462" s="539"/>
      <c r="V462" s="538"/>
      <c r="W462" s="513"/>
      <c r="X462" s="513"/>
      <c r="Y462" s="513"/>
      <c r="Z462" s="513"/>
      <c r="AA462" s="514"/>
      <c r="AB462" s="513"/>
    </row>
    <row r="463" customFormat="false" ht="15.95" hidden="false" customHeight="true" outlineLevel="0" collapsed="false">
      <c r="S463" s="539"/>
      <c r="T463" s="539"/>
      <c r="V463" s="538"/>
      <c r="W463" s="513"/>
      <c r="X463" s="513"/>
      <c r="Y463" s="513"/>
      <c r="Z463" s="513"/>
      <c r="AA463" s="514"/>
      <c r="AB463" s="513"/>
    </row>
    <row r="464" customFormat="false" ht="15.95" hidden="false" customHeight="true" outlineLevel="0" collapsed="false">
      <c r="S464" s="539"/>
      <c r="T464" s="539"/>
      <c r="V464" s="538"/>
      <c r="W464" s="513"/>
      <c r="X464" s="513"/>
      <c r="Y464" s="513"/>
      <c r="Z464" s="513"/>
      <c r="AA464" s="514"/>
      <c r="AB464" s="513"/>
    </row>
    <row r="465" customFormat="false" ht="15.95" hidden="false" customHeight="true" outlineLevel="0" collapsed="false">
      <c r="S465" s="539"/>
      <c r="T465" s="539"/>
      <c r="V465" s="538"/>
      <c r="W465" s="513"/>
      <c r="X465" s="513"/>
      <c r="Y465" s="513"/>
      <c r="Z465" s="513"/>
      <c r="AA465" s="514"/>
      <c r="AB465" s="513"/>
    </row>
    <row r="466" customFormat="false" ht="15.95" hidden="false" customHeight="true" outlineLevel="0" collapsed="false">
      <c r="S466" s="539"/>
      <c r="T466" s="539"/>
      <c r="V466" s="538"/>
      <c r="W466" s="513"/>
      <c r="X466" s="513"/>
      <c r="Y466" s="513"/>
      <c r="Z466" s="513"/>
      <c r="AA466" s="514"/>
      <c r="AB466" s="513"/>
    </row>
    <row r="467" customFormat="false" ht="15.95" hidden="false" customHeight="true" outlineLevel="0" collapsed="false">
      <c r="S467" s="539"/>
      <c r="T467" s="539"/>
      <c r="V467" s="538"/>
      <c r="W467" s="513"/>
      <c r="X467" s="513"/>
      <c r="Y467" s="513"/>
      <c r="Z467" s="513"/>
      <c r="AA467" s="514"/>
      <c r="AB467" s="513"/>
    </row>
    <row r="468" customFormat="false" ht="15.95" hidden="false" customHeight="true" outlineLevel="0" collapsed="false">
      <c r="S468" s="539"/>
      <c r="T468" s="539"/>
      <c r="V468" s="538"/>
      <c r="W468" s="513"/>
      <c r="X468" s="513"/>
      <c r="Y468" s="513"/>
      <c r="Z468" s="513"/>
      <c r="AA468" s="514"/>
      <c r="AB468" s="513"/>
    </row>
    <row r="469" customFormat="false" ht="15.95" hidden="false" customHeight="true" outlineLevel="0" collapsed="false">
      <c r="S469" s="539"/>
      <c r="T469" s="539"/>
      <c r="V469" s="538"/>
      <c r="W469" s="513"/>
      <c r="X469" s="513"/>
      <c r="Y469" s="513"/>
      <c r="Z469" s="513"/>
      <c r="AA469" s="514"/>
      <c r="AB469" s="513"/>
    </row>
    <row r="470" customFormat="false" ht="15.95" hidden="false" customHeight="true" outlineLevel="0" collapsed="false">
      <c r="S470" s="539"/>
      <c r="T470" s="539"/>
      <c r="V470" s="538"/>
      <c r="W470" s="513"/>
      <c r="X470" s="513"/>
      <c r="Y470" s="513"/>
      <c r="Z470" s="513"/>
      <c r="AA470" s="514"/>
      <c r="AB470" s="513"/>
    </row>
    <row r="471" customFormat="false" ht="15.95" hidden="false" customHeight="true" outlineLevel="0" collapsed="false">
      <c r="S471" s="539"/>
      <c r="T471" s="539"/>
      <c r="V471" s="538"/>
      <c r="W471" s="513"/>
      <c r="X471" s="513"/>
      <c r="Y471" s="513"/>
      <c r="Z471" s="513"/>
      <c r="AA471" s="514"/>
      <c r="AB471" s="513"/>
    </row>
    <row r="472" customFormat="false" ht="15.95" hidden="false" customHeight="true" outlineLevel="0" collapsed="false">
      <c r="S472" s="539"/>
      <c r="T472" s="539"/>
      <c r="V472" s="538"/>
      <c r="W472" s="513"/>
      <c r="X472" s="513"/>
      <c r="Y472" s="513"/>
      <c r="Z472" s="513"/>
      <c r="AA472" s="514"/>
      <c r="AB472" s="513"/>
    </row>
    <row r="473" customFormat="false" ht="15.95" hidden="false" customHeight="true" outlineLevel="0" collapsed="false">
      <c r="S473" s="539"/>
      <c r="T473" s="539"/>
      <c r="V473" s="538"/>
      <c r="W473" s="513"/>
      <c r="X473" s="513"/>
      <c r="Y473" s="513"/>
      <c r="Z473" s="513"/>
      <c r="AA473" s="514"/>
      <c r="AB473" s="513"/>
    </row>
    <row r="474" customFormat="false" ht="15.95" hidden="false" customHeight="true" outlineLevel="0" collapsed="false">
      <c r="S474" s="539"/>
      <c r="T474" s="539"/>
      <c r="V474" s="538"/>
      <c r="W474" s="513"/>
      <c r="X474" s="513"/>
      <c r="Y474" s="513"/>
      <c r="Z474" s="513"/>
      <c r="AA474" s="514"/>
      <c r="AB474" s="513"/>
    </row>
    <row r="475" customFormat="false" ht="15.95" hidden="false" customHeight="true" outlineLevel="0" collapsed="false">
      <c r="S475" s="539"/>
      <c r="T475" s="539"/>
      <c r="V475" s="538"/>
      <c r="W475" s="513"/>
      <c r="X475" s="513"/>
      <c r="Y475" s="513"/>
      <c r="Z475" s="513"/>
      <c r="AA475" s="514"/>
      <c r="AB475" s="513"/>
    </row>
    <row r="476" customFormat="false" ht="15.95" hidden="false" customHeight="true" outlineLevel="0" collapsed="false">
      <c r="S476" s="539"/>
      <c r="T476" s="539"/>
      <c r="V476" s="538"/>
      <c r="W476" s="513"/>
      <c r="X476" s="513"/>
      <c r="Y476" s="513"/>
      <c r="Z476" s="513"/>
      <c r="AA476" s="514"/>
      <c r="AB476" s="513"/>
    </row>
    <row r="477" customFormat="false" ht="15.95" hidden="false" customHeight="true" outlineLevel="0" collapsed="false">
      <c r="S477" s="539"/>
      <c r="T477" s="539"/>
      <c r="V477" s="538"/>
      <c r="W477" s="513"/>
      <c r="X477" s="513"/>
      <c r="Y477" s="513"/>
      <c r="Z477" s="513"/>
      <c r="AA477" s="514"/>
      <c r="AB477" s="513"/>
    </row>
    <row r="478" customFormat="false" ht="15.95" hidden="false" customHeight="true" outlineLevel="0" collapsed="false">
      <c r="S478" s="539"/>
      <c r="T478" s="539"/>
      <c r="V478" s="538"/>
      <c r="W478" s="513"/>
      <c r="X478" s="513"/>
      <c r="Y478" s="513"/>
      <c r="Z478" s="513"/>
      <c r="AA478" s="514"/>
      <c r="AB478" s="513"/>
    </row>
    <row r="479" customFormat="false" ht="15.95" hidden="false" customHeight="true" outlineLevel="0" collapsed="false">
      <c r="S479" s="539"/>
      <c r="T479" s="539"/>
      <c r="V479" s="538"/>
      <c r="W479" s="513"/>
      <c r="X479" s="513"/>
      <c r="Y479" s="513"/>
      <c r="Z479" s="513"/>
      <c r="AA479" s="514"/>
      <c r="AB479" s="513"/>
    </row>
    <row r="480" customFormat="false" ht="15.95" hidden="false" customHeight="true" outlineLevel="0" collapsed="false">
      <c r="S480" s="539"/>
      <c r="T480" s="539"/>
      <c r="V480" s="538"/>
      <c r="W480" s="513"/>
      <c r="X480" s="513"/>
      <c r="Y480" s="513"/>
      <c r="Z480" s="513"/>
      <c r="AA480" s="514"/>
      <c r="AB480" s="513"/>
    </row>
    <row r="481" customFormat="false" ht="15.95" hidden="false" customHeight="true" outlineLevel="0" collapsed="false">
      <c r="S481" s="539"/>
      <c r="T481" s="539"/>
      <c r="V481" s="538"/>
      <c r="W481" s="513"/>
      <c r="X481" s="513"/>
      <c r="Y481" s="513"/>
      <c r="Z481" s="513"/>
      <c r="AA481" s="514"/>
      <c r="AB481" s="513"/>
    </row>
    <row r="482" customFormat="false" ht="15.95" hidden="false" customHeight="true" outlineLevel="0" collapsed="false">
      <c r="S482" s="539"/>
      <c r="T482" s="539"/>
      <c r="V482" s="538"/>
      <c r="W482" s="513"/>
      <c r="X482" s="513"/>
      <c r="Y482" s="513"/>
      <c r="Z482" s="513"/>
      <c r="AA482" s="514"/>
      <c r="AB482" s="513"/>
    </row>
    <row r="483" customFormat="false" ht="15.95" hidden="false" customHeight="true" outlineLevel="0" collapsed="false">
      <c r="S483" s="539"/>
      <c r="T483" s="539"/>
      <c r="V483" s="538"/>
      <c r="W483" s="513"/>
      <c r="X483" s="513"/>
      <c r="Y483" s="513"/>
      <c r="Z483" s="513"/>
      <c r="AA483" s="514"/>
      <c r="AB483" s="513"/>
    </row>
    <row r="484" customFormat="false" ht="15.95" hidden="false" customHeight="true" outlineLevel="0" collapsed="false">
      <c r="S484" s="539"/>
      <c r="T484" s="539"/>
      <c r="V484" s="538"/>
      <c r="W484" s="513"/>
      <c r="X484" s="513"/>
      <c r="Y484" s="513"/>
      <c r="Z484" s="513"/>
      <c r="AA484" s="514"/>
      <c r="AB484" s="513"/>
    </row>
    <row r="485" customFormat="false" ht="15.95" hidden="false" customHeight="true" outlineLevel="0" collapsed="false">
      <c r="S485" s="539"/>
      <c r="T485" s="539"/>
      <c r="V485" s="538"/>
      <c r="W485" s="513"/>
      <c r="X485" s="513"/>
      <c r="Y485" s="513"/>
      <c r="Z485" s="513"/>
      <c r="AA485" s="514"/>
      <c r="AB485" s="513"/>
    </row>
    <row r="486" customFormat="false" ht="15.95" hidden="false" customHeight="true" outlineLevel="0" collapsed="false">
      <c r="S486" s="539"/>
      <c r="T486" s="539"/>
      <c r="V486" s="538"/>
      <c r="W486" s="513"/>
      <c r="X486" s="513"/>
      <c r="Y486" s="513"/>
      <c r="Z486" s="513"/>
      <c r="AA486" s="514"/>
      <c r="AB486" s="513"/>
    </row>
    <row r="487" customFormat="false" ht="15.95" hidden="false" customHeight="true" outlineLevel="0" collapsed="false">
      <c r="S487" s="539"/>
      <c r="T487" s="539"/>
      <c r="V487" s="538"/>
      <c r="W487" s="513"/>
      <c r="X487" s="513"/>
      <c r="Y487" s="513"/>
      <c r="Z487" s="513"/>
      <c r="AA487" s="514"/>
      <c r="AB487" s="513"/>
    </row>
    <row r="488" customFormat="false" ht="15.95" hidden="false" customHeight="true" outlineLevel="0" collapsed="false">
      <c r="S488" s="539"/>
      <c r="T488" s="539"/>
      <c r="V488" s="538"/>
      <c r="W488" s="513"/>
      <c r="X488" s="513"/>
      <c r="Y488" s="513"/>
      <c r="Z488" s="513"/>
      <c r="AA488" s="514"/>
      <c r="AB488" s="513"/>
    </row>
    <row r="489" customFormat="false" ht="15.95" hidden="false" customHeight="true" outlineLevel="0" collapsed="false">
      <c r="S489" s="539"/>
      <c r="T489" s="539"/>
      <c r="V489" s="538"/>
      <c r="W489" s="513"/>
      <c r="X489" s="513"/>
      <c r="Y489" s="513"/>
      <c r="Z489" s="513"/>
      <c r="AA489" s="514"/>
      <c r="AB489" s="513"/>
    </row>
    <row r="490" customFormat="false" ht="15.95" hidden="false" customHeight="true" outlineLevel="0" collapsed="false">
      <c r="S490" s="539"/>
      <c r="T490" s="539"/>
      <c r="V490" s="538"/>
      <c r="W490" s="513"/>
      <c r="X490" s="513"/>
      <c r="Y490" s="513"/>
      <c r="Z490" s="513"/>
      <c r="AA490" s="514"/>
      <c r="AB490" s="513"/>
    </row>
    <row r="491" customFormat="false" ht="15.95" hidden="false" customHeight="true" outlineLevel="0" collapsed="false">
      <c r="S491" s="539"/>
      <c r="T491" s="539"/>
      <c r="V491" s="538"/>
      <c r="W491" s="513"/>
      <c r="X491" s="513"/>
      <c r="Y491" s="513"/>
      <c r="Z491" s="513"/>
      <c r="AA491" s="514"/>
      <c r="AB491" s="513"/>
    </row>
    <row r="492" customFormat="false" ht="15.95" hidden="false" customHeight="true" outlineLevel="0" collapsed="false">
      <c r="S492" s="539"/>
      <c r="T492" s="539"/>
      <c r="V492" s="538"/>
      <c r="W492" s="513"/>
      <c r="X492" s="513"/>
      <c r="Y492" s="513"/>
      <c r="Z492" s="513"/>
      <c r="AA492" s="514"/>
      <c r="AB492" s="513"/>
    </row>
    <row r="493" customFormat="false" ht="15.95" hidden="false" customHeight="true" outlineLevel="0" collapsed="false">
      <c r="S493" s="539"/>
      <c r="T493" s="539"/>
      <c r="V493" s="538"/>
      <c r="W493" s="513"/>
      <c r="X493" s="513"/>
      <c r="Y493" s="513"/>
      <c r="Z493" s="513"/>
      <c r="AA493" s="514"/>
      <c r="AB493" s="513"/>
    </row>
    <row r="494" customFormat="false" ht="15.95" hidden="false" customHeight="true" outlineLevel="0" collapsed="false">
      <c r="S494" s="539"/>
      <c r="T494" s="539"/>
      <c r="V494" s="538"/>
      <c r="W494" s="513"/>
      <c r="X494" s="513"/>
      <c r="Y494" s="513"/>
      <c r="Z494" s="513"/>
      <c r="AA494" s="514"/>
      <c r="AB494" s="513"/>
    </row>
    <row r="495" customFormat="false" ht="15.95" hidden="false" customHeight="true" outlineLevel="0" collapsed="false">
      <c r="S495" s="539"/>
      <c r="T495" s="539"/>
      <c r="V495" s="538"/>
      <c r="W495" s="513"/>
      <c r="X495" s="513"/>
      <c r="Y495" s="513"/>
      <c r="Z495" s="513"/>
      <c r="AA495" s="514"/>
      <c r="AB495" s="513"/>
    </row>
    <row r="496" customFormat="false" ht="15.95" hidden="false" customHeight="true" outlineLevel="0" collapsed="false">
      <c r="S496" s="539"/>
      <c r="T496" s="539"/>
      <c r="V496" s="538"/>
      <c r="W496" s="513"/>
      <c r="X496" s="513"/>
      <c r="Y496" s="513"/>
      <c r="Z496" s="513"/>
      <c r="AA496" s="514"/>
      <c r="AB496" s="513"/>
    </row>
    <row r="497" customFormat="false" ht="15.95" hidden="false" customHeight="true" outlineLevel="0" collapsed="false">
      <c r="S497" s="539"/>
      <c r="T497" s="539"/>
      <c r="V497" s="538"/>
      <c r="W497" s="513"/>
      <c r="X497" s="513"/>
      <c r="Y497" s="513"/>
      <c r="Z497" s="513"/>
      <c r="AA497" s="514"/>
      <c r="AB497" s="513"/>
    </row>
    <row r="498" customFormat="false" ht="15.95" hidden="false" customHeight="true" outlineLevel="0" collapsed="false">
      <c r="S498" s="539"/>
      <c r="T498" s="539"/>
      <c r="V498" s="538"/>
      <c r="W498" s="513"/>
      <c r="X498" s="513"/>
      <c r="Y498" s="513"/>
      <c r="Z498" s="513"/>
      <c r="AA498" s="514"/>
      <c r="AB498" s="513"/>
    </row>
    <row r="499" customFormat="false" ht="15.95" hidden="false" customHeight="true" outlineLevel="0" collapsed="false">
      <c r="S499" s="539"/>
      <c r="T499" s="539"/>
      <c r="V499" s="538"/>
      <c r="W499" s="513"/>
      <c r="X499" s="513"/>
      <c r="Y499" s="513"/>
      <c r="Z499" s="513"/>
      <c r="AA499" s="514"/>
      <c r="AB499" s="513"/>
    </row>
    <row r="500" customFormat="false" ht="15.95" hidden="false" customHeight="true" outlineLevel="0" collapsed="false">
      <c r="S500" s="539"/>
      <c r="T500" s="539"/>
      <c r="V500" s="538"/>
      <c r="W500" s="513"/>
      <c r="X500" s="513"/>
      <c r="Y500" s="513"/>
      <c r="Z500" s="513"/>
      <c r="AA500" s="514"/>
      <c r="AB500" s="513"/>
    </row>
    <row r="501" customFormat="false" ht="15.95" hidden="false" customHeight="true" outlineLevel="0" collapsed="false">
      <c r="S501" s="539"/>
      <c r="T501" s="539"/>
      <c r="V501" s="538"/>
      <c r="W501" s="513"/>
      <c r="X501" s="513"/>
      <c r="Y501" s="513"/>
      <c r="Z501" s="513"/>
      <c r="AA501" s="514"/>
      <c r="AB501" s="513"/>
    </row>
    <row r="502" customFormat="false" ht="15.95" hidden="false" customHeight="true" outlineLevel="0" collapsed="false">
      <c r="S502" s="539"/>
      <c r="T502" s="539"/>
      <c r="V502" s="538"/>
      <c r="W502" s="513"/>
      <c r="X502" s="513"/>
      <c r="Y502" s="513"/>
      <c r="Z502" s="513"/>
      <c r="AA502" s="514"/>
      <c r="AB502" s="513"/>
    </row>
    <row r="503" customFormat="false" ht="15.95" hidden="false" customHeight="true" outlineLevel="0" collapsed="false">
      <c r="S503" s="539"/>
      <c r="T503" s="539"/>
      <c r="V503" s="538"/>
      <c r="W503" s="513"/>
      <c r="X503" s="513"/>
      <c r="Y503" s="513"/>
      <c r="Z503" s="513"/>
      <c r="AA503" s="514"/>
      <c r="AB503" s="513"/>
    </row>
    <row r="504" customFormat="false" ht="15.95" hidden="false" customHeight="true" outlineLevel="0" collapsed="false">
      <c r="S504" s="539"/>
      <c r="T504" s="539"/>
      <c r="V504" s="538"/>
      <c r="W504" s="513"/>
      <c r="X504" s="513"/>
      <c r="Y504" s="513"/>
      <c r="Z504" s="513"/>
      <c r="AA504" s="514"/>
      <c r="AB504" s="513"/>
    </row>
    <row r="505" customFormat="false" ht="15.95" hidden="false" customHeight="true" outlineLevel="0" collapsed="false">
      <c r="S505" s="539"/>
      <c r="T505" s="539"/>
      <c r="V505" s="538"/>
      <c r="W505" s="513"/>
      <c r="X505" s="513"/>
      <c r="Y505" s="513"/>
      <c r="Z505" s="513"/>
      <c r="AA505" s="514"/>
      <c r="AB505" s="513"/>
    </row>
    <row r="506" customFormat="false" ht="15.95" hidden="false" customHeight="true" outlineLevel="0" collapsed="false">
      <c r="S506" s="539"/>
      <c r="T506" s="539"/>
      <c r="V506" s="538"/>
      <c r="W506" s="513"/>
      <c r="X506" s="513"/>
      <c r="Y506" s="513"/>
      <c r="Z506" s="513"/>
      <c r="AA506" s="514"/>
      <c r="AB506" s="513"/>
    </row>
    <row r="507" customFormat="false" ht="15.95" hidden="false" customHeight="true" outlineLevel="0" collapsed="false">
      <c r="S507" s="539"/>
      <c r="T507" s="539"/>
      <c r="V507" s="538"/>
      <c r="W507" s="513"/>
      <c r="X507" s="513"/>
      <c r="Y507" s="513"/>
      <c r="Z507" s="513"/>
      <c r="AA507" s="514"/>
      <c r="AB507" s="513"/>
    </row>
    <row r="508" customFormat="false" ht="15.95" hidden="false" customHeight="true" outlineLevel="0" collapsed="false">
      <c r="S508" s="539"/>
      <c r="T508" s="539"/>
      <c r="V508" s="538"/>
      <c r="W508" s="513"/>
      <c r="X508" s="513"/>
      <c r="Y508" s="513"/>
      <c r="Z508" s="513"/>
      <c r="AA508" s="514"/>
      <c r="AB508" s="513"/>
    </row>
    <row r="509" customFormat="false" ht="15.95" hidden="false" customHeight="true" outlineLevel="0" collapsed="false">
      <c r="S509" s="539"/>
      <c r="T509" s="539"/>
      <c r="V509" s="538"/>
      <c r="W509" s="513"/>
      <c r="X509" s="513"/>
      <c r="Y509" s="513"/>
      <c r="Z509" s="513"/>
      <c r="AA509" s="514"/>
      <c r="AB509" s="513"/>
    </row>
    <row r="510" customFormat="false" ht="15.95" hidden="false" customHeight="true" outlineLevel="0" collapsed="false">
      <c r="S510" s="539"/>
      <c r="T510" s="539"/>
      <c r="V510" s="538"/>
      <c r="W510" s="513"/>
      <c r="X510" s="513"/>
      <c r="Y510" s="513"/>
      <c r="Z510" s="513"/>
      <c r="AA510" s="514"/>
      <c r="AB510" s="513"/>
    </row>
    <row r="511" customFormat="false" ht="15.95" hidden="false" customHeight="true" outlineLevel="0" collapsed="false">
      <c r="S511" s="539"/>
      <c r="T511" s="539"/>
      <c r="V511" s="538"/>
      <c r="W511" s="513"/>
      <c r="X511" s="513"/>
      <c r="Y511" s="513"/>
      <c r="Z511" s="513"/>
      <c r="AA511" s="514"/>
      <c r="AB511" s="513"/>
    </row>
    <row r="512" customFormat="false" ht="15.95" hidden="false" customHeight="true" outlineLevel="0" collapsed="false">
      <c r="S512" s="539"/>
      <c r="T512" s="539"/>
      <c r="V512" s="538"/>
      <c r="W512" s="513"/>
      <c r="X512" s="513"/>
      <c r="Y512" s="513"/>
      <c r="Z512" s="513"/>
      <c r="AA512" s="514"/>
      <c r="AB512" s="513"/>
    </row>
    <row r="513" customFormat="false" ht="15.95" hidden="false" customHeight="true" outlineLevel="0" collapsed="false">
      <c r="S513" s="539"/>
      <c r="T513" s="539"/>
      <c r="V513" s="538"/>
      <c r="W513" s="513"/>
      <c r="X513" s="513"/>
      <c r="Y513" s="513"/>
      <c r="Z513" s="513"/>
      <c r="AA513" s="514"/>
      <c r="AB513" s="513"/>
    </row>
    <row r="514" customFormat="false" ht="15.95" hidden="false" customHeight="true" outlineLevel="0" collapsed="false">
      <c r="S514" s="539"/>
      <c r="T514" s="539"/>
      <c r="V514" s="538"/>
      <c r="W514" s="513"/>
      <c r="X514" s="513"/>
      <c r="Y514" s="513"/>
      <c r="Z514" s="513"/>
      <c r="AA514" s="514"/>
      <c r="AB514" s="513"/>
    </row>
    <row r="515" customFormat="false" ht="15.95" hidden="false" customHeight="true" outlineLevel="0" collapsed="false">
      <c r="S515" s="539"/>
      <c r="T515" s="539"/>
      <c r="V515" s="538"/>
      <c r="W515" s="513"/>
      <c r="X515" s="513"/>
      <c r="Y515" s="513"/>
      <c r="Z515" s="513"/>
      <c r="AA515" s="514"/>
      <c r="AB515" s="513"/>
    </row>
    <row r="516" customFormat="false" ht="15.95" hidden="false" customHeight="true" outlineLevel="0" collapsed="false">
      <c r="S516" s="539"/>
      <c r="T516" s="539"/>
      <c r="V516" s="538"/>
      <c r="W516" s="513"/>
      <c r="X516" s="513"/>
      <c r="Y516" s="513"/>
      <c r="Z516" s="513"/>
      <c r="AA516" s="514"/>
      <c r="AB516" s="513"/>
    </row>
    <row r="517" customFormat="false" ht="15.95" hidden="false" customHeight="true" outlineLevel="0" collapsed="false">
      <c r="S517" s="539"/>
      <c r="T517" s="539"/>
      <c r="V517" s="538"/>
      <c r="W517" s="513"/>
      <c r="X517" s="513"/>
      <c r="Y517" s="513"/>
      <c r="Z517" s="513"/>
      <c r="AA517" s="514"/>
      <c r="AB517" s="513"/>
    </row>
    <row r="518" customFormat="false" ht="15.95" hidden="false" customHeight="true" outlineLevel="0" collapsed="false">
      <c r="S518" s="539"/>
      <c r="T518" s="539"/>
      <c r="V518" s="538"/>
      <c r="W518" s="513"/>
      <c r="X518" s="513"/>
      <c r="Y518" s="513"/>
      <c r="Z518" s="513"/>
      <c r="AA518" s="514"/>
      <c r="AB518" s="513"/>
    </row>
    <row r="519" customFormat="false" ht="15.95" hidden="false" customHeight="true" outlineLevel="0" collapsed="false">
      <c r="S519" s="539"/>
      <c r="T519" s="539"/>
      <c r="V519" s="538"/>
      <c r="W519" s="513"/>
      <c r="X519" s="513"/>
      <c r="Y519" s="513"/>
      <c r="Z519" s="513"/>
      <c r="AA519" s="514"/>
      <c r="AB519" s="513"/>
    </row>
    <row r="520" customFormat="false" ht="15.95" hidden="false" customHeight="true" outlineLevel="0" collapsed="false">
      <c r="S520" s="539"/>
      <c r="T520" s="539"/>
      <c r="V520" s="538"/>
      <c r="W520" s="513"/>
      <c r="X520" s="513"/>
      <c r="Y520" s="513"/>
      <c r="Z520" s="513"/>
      <c r="AA520" s="514"/>
      <c r="AB520" s="513"/>
    </row>
    <row r="521" customFormat="false" ht="15.95" hidden="false" customHeight="true" outlineLevel="0" collapsed="false">
      <c r="S521" s="539"/>
      <c r="T521" s="539"/>
      <c r="V521" s="538"/>
      <c r="W521" s="513"/>
      <c r="X521" s="513"/>
      <c r="Y521" s="513"/>
      <c r="Z521" s="513"/>
      <c r="AA521" s="514"/>
      <c r="AB521" s="513"/>
    </row>
    <row r="522" customFormat="false" ht="15.95" hidden="false" customHeight="true" outlineLevel="0" collapsed="false">
      <c r="S522" s="539"/>
      <c r="T522" s="539"/>
      <c r="V522" s="538"/>
      <c r="W522" s="513"/>
      <c r="X522" s="513"/>
      <c r="Y522" s="513"/>
      <c r="Z522" s="513"/>
      <c r="AA522" s="514"/>
      <c r="AB522" s="513"/>
    </row>
    <row r="523" customFormat="false" ht="15.95" hidden="false" customHeight="true" outlineLevel="0" collapsed="false">
      <c r="S523" s="539"/>
      <c r="T523" s="539"/>
      <c r="V523" s="538"/>
      <c r="W523" s="513"/>
      <c r="X523" s="513"/>
      <c r="Y523" s="513"/>
      <c r="Z523" s="513"/>
      <c r="AA523" s="514"/>
      <c r="AB523" s="513"/>
    </row>
    <row r="524" customFormat="false" ht="15.95" hidden="false" customHeight="true" outlineLevel="0" collapsed="false">
      <c r="S524" s="539"/>
      <c r="T524" s="539"/>
      <c r="V524" s="538"/>
      <c r="W524" s="513"/>
      <c r="X524" s="513"/>
      <c r="Y524" s="513"/>
      <c r="Z524" s="513"/>
      <c r="AA524" s="514"/>
      <c r="AB524" s="513"/>
    </row>
    <row r="525" customFormat="false" ht="15.95" hidden="false" customHeight="true" outlineLevel="0" collapsed="false">
      <c r="S525" s="539"/>
      <c r="T525" s="539"/>
      <c r="V525" s="538"/>
      <c r="W525" s="513"/>
      <c r="X525" s="513"/>
      <c r="Y525" s="513"/>
      <c r="Z525" s="513"/>
      <c r="AA525" s="514"/>
      <c r="AB525" s="513"/>
    </row>
    <row r="526" customFormat="false" ht="15.95" hidden="false" customHeight="true" outlineLevel="0" collapsed="false">
      <c r="S526" s="539"/>
      <c r="T526" s="539"/>
      <c r="V526" s="538"/>
      <c r="W526" s="513"/>
      <c r="X526" s="513"/>
      <c r="Y526" s="513"/>
      <c r="Z526" s="513"/>
      <c r="AA526" s="514"/>
      <c r="AB526" s="513"/>
    </row>
    <row r="527" customFormat="false" ht="15.95" hidden="false" customHeight="true" outlineLevel="0" collapsed="false">
      <c r="S527" s="539"/>
      <c r="T527" s="539"/>
      <c r="V527" s="538"/>
      <c r="W527" s="513"/>
      <c r="X527" s="513"/>
      <c r="Y527" s="513"/>
      <c r="Z527" s="513"/>
      <c r="AA527" s="514"/>
      <c r="AB527" s="513"/>
    </row>
    <row r="528" customFormat="false" ht="15.95" hidden="false" customHeight="true" outlineLevel="0" collapsed="false">
      <c r="S528" s="539"/>
      <c r="T528" s="539"/>
      <c r="V528" s="538"/>
      <c r="W528" s="513"/>
      <c r="X528" s="513"/>
      <c r="Y528" s="513"/>
      <c r="Z528" s="513"/>
      <c r="AA528" s="514"/>
      <c r="AB528" s="513"/>
    </row>
    <row r="529" customFormat="false" ht="15.95" hidden="false" customHeight="true" outlineLevel="0" collapsed="false">
      <c r="S529" s="539"/>
      <c r="T529" s="539"/>
      <c r="V529" s="538"/>
      <c r="W529" s="513"/>
      <c r="X529" s="513"/>
      <c r="Y529" s="513"/>
      <c r="Z529" s="513"/>
      <c r="AA529" s="514"/>
      <c r="AB529" s="513"/>
    </row>
    <row r="530" customFormat="false" ht="15.95" hidden="false" customHeight="true" outlineLevel="0" collapsed="false">
      <c r="S530" s="539"/>
      <c r="T530" s="539"/>
      <c r="V530" s="538"/>
      <c r="W530" s="513"/>
      <c r="X530" s="513"/>
      <c r="Y530" s="513"/>
      <c r="Z530" s="513"/>
      <c r="AA530" s="514"/>
      <c r="AB530" s="513"/>
    </row>
    <row r="531" customFormat="false" ht="15.95" hidden="false" customHeight="true" outlineLevel="0" collapsed="false">
      <c r="S531" s="539"/>
      <c r="T531" s="539"/>
      <c r="V531" s="538"/>
      <c r="W531" s="513"/>
      <c r="X531" s="513"/>
      <c r="Y531" s="513"/>
      <c r="Z531" s="513"/>
      <c r="AA531" s="514"/>
      <c r="AB531" s="513"/>
    </row>
    <row r="532" customFormat="false" ht="15.95" hidden="false" customHeight="true" outlineLevel="0" collapsed="false">
      <c r="S532" s="539"/>
      <c r="T532" s="539"/>
      <c r="V532" s="538"/>
      <c r="W532" s="513"/>
      <c r="X532" s="513"/>
      <c r="Y532" s="513"/>
      <c r="Z532" s="513"/>
      <c r="AA532" s="514"/>
      <c r="AB532" s="513"/>
    </row>
    <row r="533" customFormat="false" ht="15.95" hidden="false" customHeight="true" outlineLevel="0" collapsed="false">
      <c r="S533" s="539"/>
      <c r="T533" s="539"/>
      <c r="V533" s="538"/>
      <c r="W533" s="513"/>
      <c r="X533" s="513"/>
      <c r="Y533" s="513"/>
      <c r="Z533" s="513"/>
      <c r="AA533" s="514"/>
      <c r="AB533" s="513"/>
    </row>
    <row r="534" customFormat="false" ht="15.95" hidden="false" customHeight="true" outlineLevel="0" collapsed="false">
      <c r="S534" s="539"/>
      <c r="T534" s="539"/>
      <c r="V534" s="538"/>
      <c r="W534" s="513"/>
      <c r="X534" s="513"/>
      <c r="Y534" s="513"/>
      <c r="Z534" s="513"/>
      <c r="AA534" s="514"/>
      <c r="AB534" s="513"/>
    </row>
    <row r="535" customFormat="false" ht="15.95" hidden="false" customHeight="true" outlineLevel="0" collapsed="false">
      <c r="S535" s="539"/>
      <c r="T535" s="539"/>
      <c r="V535" s="538"/>
      <c r="W535" s="513"/>
      <c r="X535" s="513"/>
      <c r="Y535" s="513"/>
      <c r="Z535" s="513"/>
      <c r="AA535" s="514"/>
      <c r="AB535" s="513"/>
    </row>
    <row r="536" customFormat="false" ht="15.95" hidden="false" customHeight="true" outlineLevel="0" collapsed="false">
      <c r="S536" s="539"/>
      <c r="T536" s="539"/>
      <c r="V536" s="538"/>
      <c r="W536" s="513"/>
      <c r="X536" s="513"/>
      <c r="Y536" s="513"/>
      <c r="Z536" s="513"/>
      <c r="AA536" s="514"/>
      <c r="AB536" s="513"/>
    </row>
    <row r="537" customFormat="false" ht="15.95" hidden="false" customHeight="true" outlineLevel="0" collapsed="false">
      <c r="S537" s="539"/>
      <c r="T537" s="539"/>
      <c r="V537" s="538"/>
      <c r="W537" s="513"/>
      <c r="X537" s="513"/>
      <c r="Y537" s="513"/>
      <c r="Z537" s="513"/>
      <c r="AA537" s="514"/>
      <c r="AB537" s="513"/>
    </row>
    <row r="538" customFormat="false" ht="15.95" hidden="false" customHeight="true" outlineLevel="0" collapsed="false">
      <c r="S538" s="539"/>
      <c r="T538" s="539"/>
      <c r="V538" s="538"/>
      <c r="W538" s="513"/>
      <c r="X538" s="513"/>
      <c r="Y538" s="513"/>
      <c r="Z538" s="513"/>
      <c r="AA538" s="514"/>
      <c r="AB538" s="513"/>
    </row>
    <row r="539" customFormat="false" ht="15.95" hidden="false" customHeight="true" outlineLevel="0" collapsed="false">
      <c r="S539" s="539"/>
      <c r="T539" s="539"/>
      <c r="V539" s="538"/>
      <c r="W539" s="513"/>
      <c r="X539" s="513"/>
      <c r="Y539" s="513"/>
      <c r="Z539" s="513"/>
      <c r="AA539" s="514"/>
      <c r="AB539" s="513"/>
    </row>
    <row r="540" customFormat="false" ht="15.95" hidden="false" customHeight="true" outlineLevel="0" collapsed="false">
      <c r="S540" s="539"/>
      <c r="T540" s="539"/>
      <c r="V540" s="538"/>
      <c r="W540" s="513"/>
      <c r="X540" s="513"/>
      <c r="Y540" s="513"/>
      <c r="Z540" s="513"/>
      <c r="AA540" s="514"/>
      <c r="AB540" s="513"/>
    </row>
    <row r="541" customFormat="false" ht="15.95" hidden="false" customHeight="true" outlineLevel="0" collapsed="false">
      <c r="S541" s="539"/>
      <c r="T541" s="539"/>
      <c r="V541" s="538"/>
      <c r="W541" s="513"/>
      <c r="X541" s="513"/>
      <c r="Y541" s="513"/>
      <c r="Z541" s="513"/>
      <c r="AA541" s="514"/>
      <c r="AB541" s="513"/>
    </row>
    <row r="542" customFormat="false" ht="15.95" hidden="false" customHeight="true" outlineLevel="0" collapsed="false">
      <c r="S542" s="539"/>
      <c r="T542" s="539"/>
      <c r="V542" s="538"/>
      <c r="W542" s="513"/>
      <c r="X542" s="513"/>
      <c r="Y542" s="513"/>
      <c r="Z542" s="513"/>
      <c r="AA542" s="514"/>
      <c r="AB542" s="513"/>
    </row>
    <row r="543" customFormat="false" ht="15.95" hidden="false" customHeight="true" outlineLevel="0" collapsed="false">
      <c r="S543" s="539"/>
      <c r="T543" s="539"/>
      <c r="V543" s="538"/>
      <c r="W543" s="513"/>
      <c r="X543" s="513"/>
      <c r="Y543" s="513"/>
      <c r="Z543" s="513"/>
      <c r="AA543" s="514"/>
      <c r="AB543" s="513"/>
    </row>
    <row r="544" customFormat="false" ht="15.95" hidden="false" customHeight="true" outlineLevel="0" collapsed="false">
      <c r="S544" s="539"/>
      <c r="T544" s="539"/>
      <c r="V544" s="538"/>
      <c r="W544" s="513"/>
      <c r="X544" s="513"/>
      <c r="Y544" s="513"/>
      <c r="Z544" s="513"/>
      <c r="AA544" s="514"/>
      <c r="AB544" s="513"/>
    </row>
    <row r="545" customFormat="false" ht="15.95" hidden="false" customHeight="true" outlineLevel="0" collapsed="false">
      <c r="S545" s="539"/>
      <c r="T545" s="539"/>
      <c r="V545" s="538"/>
      <c r="W545" s="513"/>
      <c r="X545" s="513"/>
      <c r="Y545" s="513"/>
      <c r="Z545" s="513"/>
      <c r="AA545" s="514"/>
      <c r="AB545" s="513"/>
    </row>
    <row r="546" customFormat="false" ht="15.95" hidden="false" customHeight="true" outlineLevel="0" collapsed="false">
      <c r="S546" s="539"/>
      <c r="T546" s="539"/>
      <c r="V546" s="538"/>
      <c r="W546" s="513"/>
      <c r="X546" s="513"/>
      <c r="Y546" s="513"/>
      <c r="Z546" s="513"/>
      <c r="AA546" s="514"/>
      <c r="AB546" s="513"/>
    </row>
    <row r="547" customFormat="false" ht="15.95" hidden="false" customHeight="true" outlineLevel="0" collapsed="false">
      <c r="S547" s="539"/>
      <c r="T547" s="539"/>
      <c r="V547" s="538"/>
      <c r="W547" s="513"/>
      <c r="X547" s="513"/>
      <c r="Y547" s="513"/>
      <c r="Z547" s="513"/>
      <c r="AA547" s="514"/>
      <c r="AB547" s="513"/>
    </row>
    <row r="548" customFormat="false" ht="15.95" hidden="false" customHeight="true" outlineLevel="0" collapsed="false">
      <c r="S548" s="539"/>
      <c r="T548" s="539"/>
      <c r="V548" s="538"/>
      <c r="W548" s="513"/>
      <c r="X548" s="513"/>
      <c r="Y548" s="513"/>
      <c r="Z548" s="513"/>
      <c r="AA548" s="514"/>
      <c r="AB548" s="513"/>
    </row>
    <row r="549" customFormat="false" ht="15.95" hidden="false" customHeight="true" outlineLevel="0" collapsed="false">
      <c r="S549" s="539"/>
      <c r="T549" s="539"/>
      <c r="V549" s="538"/>
      <c r="W549" s="513"/>
      <c r="X549" s="513"/>
      <c r="Y549" s="513"/>
      <c r="Z549" s="513"/>
      <c r="AA549" s="514"/>
      <c r="AB549" s="513"/>
    </row>
    <row r="550" customFormat="false" ht="15.95" hidden="false" customHeight="true" outlineLevel="0" collapsed="false">
      <c r="S550" s="539"/>
      <c r="T550" s="539"/>
      <c r="V550" s="538"/>
      <c r="W550" s="513"/>
      <c r="X550" s="513"/>
      <c r="Y550" s="513"/>
      <c r="Z550" s="513"/>
      <c r="AA550" s="514"/>
      <c r="AB550" s="513"/>
    </row>
    <row r="551" customFormat="false" ht="15.95" hidden="false" customHeight="true" outlineLevel="0" collapsed="false">
      <c r="S551" s="539"/>
      <c r="T551" s="539"/>
      <c r="V551" s="538"/>
      <c r="W551" s="513"/>
      <c r="X551" s="513"/>
      <c r="Y551" s="513"/>
      <c r="Z551" s="513"/>
      <c r="AA551" s="514"/>
      <c r="AB551" s="513"/>
    </row>
    <row r="552" customFormat="false" ht="15.95" hidden="false" customHeight="true" outlineLevel="0" collapsed="false">
      <c r="S552" s="539"/>
      <c r="T552" s="539"/>
      <c r="V552" s="538"/>
      <c r="W552" s="513"/>
      <c r="X552" s="513"/>
      <c r="Y552" s="513"/>
      <c r="Z552" s="513"/>
      <c r="AA552" s="514"/>
      <c r="AB552" s="513"/>
    </row>
    <row r="553" customFormat="false" ht="15.95" hidden="false" customHeight="true" outlineLevel="0" collapsed="false">
      <c r="S553" s="539"/>
      <c r="T553" s="539"/>
      <c r="V553" s="538"/>
      <c r="W553" s="513"/>
      <c r="X553" s="513"/>
      <c r="Y553" s="513"/>
      <c r="Z553" s="513"/>
      <c r="AA553" s="514"/>
      <c r="AB553" s="513"/>
    </row>
    <row r="554" customFormat="false" ht="15.95" hidden="false" customHeight="true" outlineLevel="0" collapsed="false">
      <c r="S554" s="539"/>
      <c r="T554" s="539"/>
      <c r="V554" s="538"/>
      <c r="W554" s="513"/>
      <c r="X554" s="513"/>
      <c r="Y554" s="513"/>
      <c r="Z554" s="513"/>
      <c r="AA554" s="514"/>
      <c r="AB554" s="513"/>
    </row>
    <row r="555" customFormat="false" ht="15.95" hidden="false" customHeight="true" outlineLevel="0" collapsed="false">
      <c r="S555" s="539"/>
      <c r="T555" s="539"/>
      <c r="V555" s="538"/>
      <c r="W555" s="513"/>
      <c r="X555" s="513"/>
      <c r="Y555" s="513"/>
      <c r="Z555" s="513"/>
      <c r="AA555" s="514"/>
      <c r="AB555" s="513"/>
    </row>
    <row r="556" customFormat="false" ht="15.95" hidden="false" customHeight="true" outlineLevel="0" collapsed="false">
      <c r="S556" s="539"/>
      <c r="T556" s="539"/>
      <c r="V556" s="538"/>
      <c r="W556" s="513"/>
      <c r="X556" s="513"/>
      <c r="Y556" s="513"/>
      <c r="Z556" s="513"/>
      <c r="AA556" s="514"/>
      <c r="AB556" s="513"/>
    </row>
    <row r="557" customFormat="false" ht="15.95" hidden="false" customHeight="true" outlineLevel="0" collapsed="false">
      <c r="S557" s="539"/>
      <c r="T557" s="539"/>
      <c r="V557" s="538"/>
      <c r="W557" s="513"/>
      <c r="X557" s="513"/>
      <c r="Y557" s="513"/>
      <c r="Z557" s="513"/>
      <c r="AA557" s="514"/>
      <c r="AB557" s="513"/>
    </row>
    <row r="558" customFormat="false" ht="15.95" hidden="false" customHeight="true" outlineLevel="0" collapsed="false">
      <c r="S558" s="539"/>
      <c r="T558" s="539"/>
      <c r="V558" s="538"/>
      <c r="W558" s="513"/>
      <c r="X558" s="513"/>
      <c r="Y558" s="513"/>
      <c r="Z558" s="513"/>
      <c r="AA558" s="514"/>
      <c r="AB558" s="513"/>
    </row>
    <row r="559" customFormat="false" ht="15.95" hidden="false" customHeight="true" outlineLevel="0" collapsed="false">
      <c r="S559" s="539"/>
      <c r="T559" s="539"/>
      <c r="V559" s="538"/>
      <c r="W559" s="513"/>
      <c r="X559" s="513"/>
      <c r="Y559" s="513"/>
      <c r="Z559" s="513"/>
      <c r="AA559" s="514"/>
      <c r="AB559" s="513"/>
    </row>
    <row r="560" customFormat="false" ht="15.95" hidden="false" customHeight="true" outlineLevel="0" collapsed="false">
      <c r="S560" s="539"/>
      <c r="T560" s="539"/>
      <c r="V560" s="538"/>
      <c r="W560" s="513"/>
      <c r="X560" s="513"/>
      <c r="Y560" s="513"/>
      <c r="Z560" s="513"/>
      <c r="AA560" s="514"/>
      <c r="AB560" s="513"/>
    </row>
    <row r="561" customFormat="false" ht="15.95" hidden="false" customHeight="true" outlineLevel="0" collapsed="false">
      <c r="S561" s="539"/>
      <c r="T561" s="539"/>
      <c r="V561" s="538"/>
      <c r="W561" s="513"/>
      <c r="X561" s="513"/>
      <c r="Y561" s="513"/>
      <c r="Z561" s="513"/>
      <c r="AA561" s="514"/>
      <c r="AB561" s="513"/>
    </row>
    <row r="562" customFormat="false" ht="15.95" hidden="false" customHeight="true" outlineLevel="0" collapsed="false">
      <c r="S562" s="539"/>
      <c r="T562" s="539"/>
      <c r="V562" s="538"/>
      <c r="W562" s="513"/>
      <c r="X562" s="513"/>
      <c r="Y562" s="513"/>
      <c r="Z562" s="513"/>
      <c r="AA562" s="514"/>
      <c r="AB562" s="513"/>
    </row>
    <row r="563" customFormat="false" ht="15.95" hidden="false" customHeight="true" outlineLevel="0" collapsed="false">
      <c r="S563" s="539"/>
      <c r="T563" s="539"/>
      <c r="V563" s="538"/>
      <c r="W563" s="513"/>
      <c r="X563" s="513"/>
      <c r="Y563" s="513"/>
      <c r="Z563" s="513"/>
      <c r="AA563" s="514"/>
      <c r="AB563" s="513"/>
    </row>
    <row r="564" customFormat="false" ht="15.95" hidden="false" customHeight="true" outlineLevel="0" collapsed="false">
      <c r="S564" s="539"/>
      <c r="T564" s="539"/>
      <c r="V564" s="538"/>
      <c r="W564" s="513"/>
      <c r="X564" s="513"/>
      <c r="Y564" s="513"/>
      <c r="Z564" s="513"/>
      <c r="AA564" s="514"/>
      <c r="AB564" s="513"/>
    </row>
    <row r="565" customFormat="false" ht="15.95" hidden="false" customHeight="true" outlineLevel="0" collapsed="false">
      <c r="S565" s="539"/>
      <c r="T565" s="539"/>
      <c r="V565" s="538"/>
      <c r="W565" s="513"/>
      <c r="X565" s="513"/>
      <c r="Y565" s="513"/>
      <c r="Z565" s="513"/>
      <c r="AA565" s="514"/>
      <c r="AB565" s="513"/>
    </row>
    <row r="566" customFormat="false" ht="15.95" hidden="false" customHeight="true" outlineLevel="0" collapsed="false">
      <c r="S566" s="539"/>
      <c r="T566" s="539"/>
      <c r="V566" s="538"/>
      <c r="W566" s="513"/>
      <c r="X566" s="513"/>
      <c r="Y566" s="513"/>
      <c r="Z566" s="513"/>
      <c r="AA566" s="514"/>
      <c r="AB566" s="513"/>
    </row>
    <row r="567" customFormat="false" ht="15.95" hidden="false" customHeight="true" outlineLevel="0" collapsed="false">
      <c r="S567" s="539"/>
      <c r="T567" s="539"/>
      <c r="V567" s="538"/>
      <c r="W567" s="513"/>
      <c r="X567" s="513"/>
      <c r="Y567" s="513"/>
      <c r="Z567" s="513"/>
      <c r="AA567" s="514"/>
      <c r="AB567" s="513"/>
    </row>
    <row r="568" customFormat="false" ht="15.95" hidden="false" customHeight="true" outlineLevel="0" collapsed="false">
      <c r="S568" s="539"/>
      <c r="T568" s="539"/>
      <c r="V568" s="538"/>
      <c r="W568" s="513"/>
      <c r="X568" s="513"/>
      <c r="Y568" s="513"/>
      <c r="Z568" s="513"/>
      <c r="AA568" s="514"/>
      <c r="AB568" s="513"/>
    </row>
    <row r="569" customFormat="false" ht="15.95" hidden="false" customHeight="true" outlineLevel="0" collapsed="false">
      <c r="S569" s="539"/>
      <c r="T569" s="539"/>
      <c r="V569" s="538"/>
      <c r="W569" s="513"/>
      <c r="X569" s="513"/>
      <c r="Y569" s="513"/>
      <c r="Z569" s="513"/>
      <c r="AA569" s="514"/>
      <c r="AB569" s="513"/>
    </row>
    <row r="570" customFormat="false" ht="15.95" hidden="false" customHeight="true" outlineLevel="0" collapsed="false">
      <c r="S570" s="539"/>
      <c r="T570" s="539"/>
      <c r="V570" s="538"/>
      <c r="W570" s="513"/>
      <c r="X570" s="513"/>
      <c r="Y570" s="513"/>
      <c r="Z570" s="513"/>
      <c r="AA570" s="514"/>
      <c r="AB570" s="513"/>
    </row>
    <row r="571" customFormat="false" ht="15.95" hidden="false" customHeight="true" outlineLevel="0" collapsed="false">
      <c r="S571" s="539"/>
      <c r="T571" s="539"/>
      <c r="V571" s="538"/>
      <c r="W571" s="513"/>
      <c r="X571" s="513"/>
      <c r="Y571" s="513"/>
      <c r="Z571" s="513"/>
      <c r="AA571" s="514"/>
      <c r="AB571" s="513"/>
    </row>
    <row r="572" customFormat="false" ht="15.95" hidden="false" customHeight="true" outlineLevel="0" collapsed="false">
      <c r="S572" s="539"/>
      <c r="T572" s="539"/>
      <c r="V572" s="538"/>
      <c r="W572" s="513"/>
      <c r="X572" s="513"/>
      <c r="Y572" s="513"/>
      <c r="Z572" s="513"/>
      <c r="AA572" s="514"/>
      <c r="AB572" s="513"/>
    </row>
    <row r="573" customFormat="false" ht="15.95" hidden="false" customHeight="true" outlineLevel="0" collapsed="false">
      <c r="S573" s="539"/>
      <c r="T573" s="539"/>
      <c r="V573" s="538"/>
      <c r="W573" s="513"/>
      <c r="X573" s="513"/>
      <c r="Y573" s="513"/>
      <c r="Z573" s="513"/>
      <c r="AA573" s="514"/>
      <c r="AB573" s="513"/>
    </row>
    <row r="574" customFormat="false" ht="15.95" hidden="false" customHeight="true" outlineLevel="0" collapsed="false">
      <c r="S574" s="539"/>
      <c r="T574" s="539"/>
      <c r="V574" s="538"/>
      <c r="W574" s="513"/>
      <c r="X574" s="513"/>
      <c r="Y574" s="513"/>
      <c r="Z574" s="513"/>
      <c r="AA574" s="514"/>
      <c r="AB574" s="513"/>
    </row>
    <row r="575" customFormat="false" ht="15.95" hidden="false" customHeight="true" outlineLevel="0" collapsed="false">
      <c r="S575" s="539"/>
      <c r="T575" s="539"/>
      <c r="V575" s="538"/>
      <c r="W575" s="513"/>
      <c r="X575" s="513"/>
      <c r="Y575" s="513"/>
      <c r="Z575" s="513"/>
      <c r="AA575" s="514"/>
      <c r="AB575" s="513"/>
    </row>
    <row r="576" customFormat="false" ht="15.95" hidden="false" customHeight="true" outlineLevel="0" collapsed="false">
      <c r="S576" s="539"/>
      <c r="T576" s="539"/>
      <c r="V576" s="538"/>
      <c r="W576" s="513"/>
      <c r="X576" s="513"/>
      <c r="Y576" s="513"/>
      <c r="Z576" s="513"/>
      <c r="AA576" s="514"/>
      <c r="AB576" s="513"/>
    </row>
    <row r="577" customFormat="false" ht="15.95" hidden="false" customHeight="true" outlineLevel="0" collapsed="false">
      <c r="S577" s="539"/>
      <c r="T577" s="539"/>
      <c r="V577" s="538"/>
      <c r="W577" s="513"/>
      <c r="X577" s="513"/>
      <c r="Y577" s="513"/>
      <c r="Z577" s="513"/>
      <c r="AA577" s="514"/>
      <c r="AB577" s="513"/>
    </row>
    <row r="578" customFormat="false" ht="15.95" hidden="false" customHeight="true" outlineLevel="0" collapsed="false">
      <c r="S578" s="539"/>
      <c r="T578" s="539"/>
      <c r="V578" s="538"/>
      <c r="W578" s="513"/>
      <c r="X578" s="513"/>
      <c r="Y578" s="513"/>
      <c r="Z578" s="513"/>
      <c r="AA578" s="514"/>
      <c r="AB578" s="513"/>
    </row>
    <row r="579" customFormat="false" ht="15.95" hidden="false" customHeight="true" outlineLevel="0" collapsed="false">
      <c r="S579" s="539"/>
      <c r="T579" s="539"/>
      <c r="V579" s="538"/>
      <c r="W579" s="513"/>
      <c r="X579" s="513"/>
      <c r="Y579" s="513"/>
      <c r="Z579" s="513"/>
      <c r="AA579" s="514"/>
      <c r="AB579" s="513"/>
    </row>
    <row r="580" customFormat="false" ht="15.95" hidden="false" customHeight="true" outlineLevel="0" collapsed="false">
      <c r="S580" s="539"/>
      <c r="T580" s="539"/>
      <c r="V580" s="538"/>
      <c r="W580" s="513"/>
      <c r="X580" s="513"/>
      <c r="Y580" s="513"/>
      <c r="Z580" s="513"/>
      <c r="AA580" s="514"/>
      <c r="AB580" s="513"/>
    </row>
    <row r="581" customFormat="false" ht="15.95" hidden="false" customHeight="true" outlineLevel="0" collapsed="false">
      <c r="S581" s="539"/>
      <c r="T581" s="539"/>
      <c r="V581" s="538"/>
      <c r="W581" s="513"/>
      <c r="X581" s="513"/>
      <c r="Y581" s="513"/>
      <c r="Z581" s="513"/>
      <c r="AA581" s="514"/>
      <c r="AB581" s="513"/>
    </row>
    <row r="582" customFormat="false" ht="15.95" hidden="false" customHeight="true" outlineLevel="0" collapsed="false">
      <c r="S582" s="539"/>
      <c r="T582" s="539"/>
      <c r="V582" s="538"/>
      <c r="W582" s="513"/>
      <c r="X582" s="513"/>
      <c r="Y582" s="513"/>
      <c r="Z582" s="513"/>
      <c r="AA582" s="514"/>
      <c r="AB582" s="513"/>
    </row>
    <row r="583" customFormat="false" ht="15.95" hidden="false" customHeight="true" outlineLevel="0" collapsed="false">
      <c r="S583" s="539"/>
      <c r="T583" s="539"/>
      <c r="V583" s="538"/>
      <c r="W583" s="513"/>
      <c r="X583" s="513"/>
      <c r="Y583" s="513"/>
      <c r="Z583" s="513"/>
      <c r="AA583" s="514"/>
      <c r="AB583" s="513"/>
    </row>
    <row r="584" customFormat="false" ht="15.95" hidden="false" customHeight="true" outlineLevel="0" collapsed="false">
      <c r="S584" s="539"/>
      <c r="T584" s="539"/>
      <c r="V584" s="538"/>
      <c r="W584" s="513"/>
      <c r="X584" s="513"/>
      <c r="Y584" s="513"/>
      <c r="Z584" s="513"/>
      <c r="AA584" s="514"/>
      <c r="AB584" s="513"/>
    </row>
    <row r="585" customFormat="false" ht="15.95" hidden="false" customHeight="true" outlineLevel="0" collapsed="false">
      <c r="S585" s="539"/>
      <c r="T585" s="539"/>
      <c r="V585" s="538"/>
      <c r="W585" s="513"/>
      <c r="X585" s="513"/>
      <c r="Y585" s="513"/>
      <c r="Z585" s="513"/>
      <c r="AA585" s="514"/>
      <c r="AB585" s="513"/>
    </row>
    <row r="586" customFormat="false" ht="15.95" hidden="false" customHeight="true" outlineLevel="0" collapsed="false">
      <c r="S586" s="539"/>
      <c r="T586" s="539"/>
      <c r="V586" s="538"/>
      <c r="W586" s="513"/>
      <c r="X586" s="513"/>
      <c r="Y586" s="513"/>
      <c r="Z586" s="513"/>
      <c r="AA586" s="514"/>
      <c r="AB586" s="513"/>
    </row>
    <row r="587" customFormat="false" ht="15.95" hidden="false" customHeight="true" outlineLevel="0" collapsed="false">
      <c r="S587" s="539"/>
      <c r="T587" s="539"/>
      <c r="V587" s="538"/>
      <c r="W587" s="513"/>
      <c r="X587" s="513"/>
      <c r="Y587" s="513"/>
      <c r="Z587" s="513"/>
      <c r="AA587" s="514"/>
      <c r="AB587" s="513"/>
    </row>
    <row r="588" customFormat="false" ht="15.95" hidden="false" customHeight="true" outlineLevel="0" collapsed="false">
      <c r="S588" s="539"/>
      <c r="T588" s="539"/>
      <c r="V588" s="538"/>
      <c r="W588" s="513"/>
      <c r="X588" s="513"/>
      <c r="Y588" s="513"/>
      <c r="Z588" s="513"/>
      <c r="AA588" s="514"/>
      <c r="AB588" s="513"/>
    </row>
    <row r="589" customFormat="false" ht="15.95" hidden="false" customHeight="true" outlineLevel="0" collapsed="false">
      <c r="S589" s="539"/>
      <c r="T589" s="539"/>
      <c r="V589" s="538"/>
      <c r="W589" s="513"/>
      <c r="X589" s="513"/>
      <c r="Y589" s="513"/>
      <c r="Z589" s="513"/>
      <c r="AA589" s="514"/>
      <c r="AB589" s="513"/>
    </row>
    <row r="590" customFormat="false" ht="15.95" hidden="false" customHeight="true" outlineLevel="0" collapsed="false">
      <c r="S590" s="539"/>
      <c r="T590" s="539"/>
      <c r="V590" s="538"/>
      <c r="W590" s="513"/>
      <c r="X590" s="513"/>
      <c r="Y590" s="513"/>
      <c r="Z590" s="513"/>
      <c r="AA590" s="514"/>
      <c r="AB590" s="513"/>
    </row>
    <row r="591" customFormat="false" ht="15.95" hidden="false" customHeight="true" outlineLevel="0" collapsed="false">
      <c r="S591" s="539"/>
      <c r="T591" s="539"/>
      <c r="V591" s="538"/>
      <c r="W591" s="513"/>
      <c r="X591" s="513"/>
      <c r="Y591" s="513"/>
      <c r="Z591" s="513"/>
      <c r="AA591" s="514"/>
      <c r="AB591" s="513"/>
    </row>
    <row r="592" customFormat="false" ht="15.95" hidden="false" customHeight="true" outlineLevel="0" collapsed="false">
      <c r="S592" s="539"/>
      <c r="T592" s="539"/>
      <c r="V592" s="538"/>
      <c r="W592" s="513"/>
      <c r="X592" s="513"/>
      <c r="Y592" s="513"/>
      <c r="Z592" s="513"/>
      <c r="AA592" s="514"/>
      <c r="AB592" s="513"/>
    </row>
    <row r="593" customFormat="false" ht="15.95" hidden="false" customHeight="true" outlineLevel="0" collapsed="false">
      <c r="S593" s="539"/>
      <c r="T593" s="539"/>
      <c r="V593" s="538"/>
      <c r="W593" s="513"/>
      <c r="X593" s="513"/>
      <c r="Y593" s="513"/>
      <c r="Z593" s="513"/>
      <c r="AA593" s="514"/>
      <c r="AB593" s="513"/>
    </row>
    <row r="594" customFormat="false" ht="15.95" hidden="false" customHeight="true" outlineLevel="0" collapsed="false">
      <c r="S594" s="539"/>
      <c r="T594" s="539"/>
      <c r="V594" s="538"/>
      <c r="W594" s="513"/>
      <c r="X594" s="513"/>
      <c r="Y594" s="513"/>
      <c r="Z594" s="513"/>
      <c r="AA594" s="514"/>
      <c r="AB594" s="513"/>
    </row>
    <row r="595" customFormat="false" ht="15.95" hidden="false" customHeight="true" outlineLevel="0" collapsed="false">
      <c r="S595" s="539"/>
      <c r="T595" s="539"/>
      <c r="V595" s="538"/>
      <c r="W595" s="513"/>
      <c r="X595" s="513"/>
      <c r="Y595" s="513"/>
      <c r="Z595" s="513"/>
      <c r="AA595" s="514"/>
      <c r="AB595" s="513"/>
    </row>
    <row r="596" customFormat="false" ht="15.95" hidden="false" customHeight="true" outlineLevel="0" collapsed="false">
      <c r="S596" s="539"/>
      <c r="T596" s="539"/>
      <c r="V596" s="538"/>
      <c r="W596" s="513"/>
      <c r="X596" s="513"/>
      <c r="Y596" s="513"/>
      <c r="Z596" s="513"/>
      <c r="AA596" s="514"/>
      <c r="AB596" s="513"/>
    </row>
    <row r="597" customFormat="false" ht="15.95" hidden="false" customHeight="true" outlineLevel="0" collapsed="false">
      <c r="S597" s="539"/>
      <c r="T597" s="539"/>
      <c r="V597" s="538"/>
      <c r="W597" s="513"/>
      <c r="X597" s="513"/>
      <c r="Y597" s="513"/>
      <c r="Z597" s="513"/>
      <c r="AA597" s="514"/>
      <c r="AB597" s="513"/>
    </row>
    <row r="598" customFormat="false" ht="15.95" hidden="false" customHeight="true" outlineLevel="0" collapsed="false">
      <c r="S598" s="539"/>
      <c r="T598" s="539"/>
      <c r="V598" s="538"/>
      <c r="W598" s="513"/>
      <c r="X598" s="513"/>
      <c r="Y598" s="513"/>
      <c r="Z598" s="513"/>
      <c r="AA598" s="514"/>
      <c r="AB598" s="513"/>
    </row>
    <row r="599" customFormat="false" ht="15.95" hidden="false" customHeight="true" outlineLevel="0" collapsed="false">
      <c r="S599" s="539"/>
      <c r="T599" s="539"/>
      <c r="V599" s="538"/>
      <c r="W599" s="513"/>
      <c r="X599" s="513"/>
      <c r="Y599" s="513"/>
      <c r="Z599" s="513"/>
      <c r="AA599" s="514"/>
      <c r="AB599" s="513"/>
    </row>
    <row r="600" customFormat="false" ht="15.95" hidden="false" customHeight="true" outlineLevel="0" collapsed="false">
      <c r="S600" s="539"/>
      <c r="T600" s="539"/>
      <c r="V600" s="538"/>
      <c r="W600" s="513"/>
      <c r="X600" s="513"/>
      <c r="Y600" s="513"/>
      <c r="Z600" s="513"/>
      <c r="AA600" s="514"/>
      <c r="AB600" s="513"/>
    </row>
    <row r="601" customFormat="false" ht="15.95" hidden="false" customHeight="true" outlineLevel="0" collapsed="false">
      <c r="S601" s="539"/>
      <c r="T601" s="539"/>
      <c r="V601" s="538"/>
      <c r="W601" s="513"/>
      <c r="X601" s="513"/>
      <c r="Y601" s="513"/>
      <c r="Z601" s="513"/>
      <c r="AA601" s="514"/>
      <c r="AB601" s="513"/>
    </row>
    <row r="602" customFormat="false" ht="15.95" hidden="false" customHeight="true" outlineLevel="0" collapsed="false">
      <c r="S602" s="539"/>
      <c r="T602" s="539"/>
      <c r="V602" s="538"/>
      <c r="W602" s="513"/>
      <c r="X602" s="513"/>
      <c r="Y602" s="513"/>
      <c r="Z602" s="513"/>
      <c r="AA602" s="514"/>
      <c r="AB602" s="513"/>
    </row>
    <row r="603" customFormat="false" ht="15.95" hidden="false" customHeight="true" outlineLevel="0" collapsed="false">
      <c r="S603" s="539"/>
      <c r="T603" s="539"/>
      <c r="V603" s="538"/>
      <c r="W603" s="513"/>
      <c r="X603" s="513"/>
      <c r="Y603" s="513"/>
      <c r="Z603" s="513"/>
      <c r="AA603" s="514"/>
      <c r="AB603" s="513"/>
    </row>
    <row r="604" customFormat="false" ht="15.95" hidden="false" customHeight="true" outlineLevel="0" collapsed="false">
      <c r="S604" s="539"/>
      <c r="T604" s="539"/>
      <c r="V604" s="538"/>
      <c r="W604" s="513"/>
      <c r="X604" s="513"/>
      <c r="Y604" s="513"/>
      <c r="Z604" s="513"/>
      <c r="AA604" s="514"/>
      <c r="AB604" s="513"/>
    </row>
    <row r="605" customFormat="false" ht="15.95" hidden="false" customHeight="true" outlineLevel="0" collapsed="false">
      <c r="S605" s="539"/>
      <c r="T605" s="539"/>
      <c r="V605" s="538"/>
      <c r="W605" s="513"/>
      <c r="X605" s="513"/>
      <c r="Y605" s="513"/>
      <c r="Z605" s="513"/>
      <c r="AA605" s="514"/>
      <c r="AB605" s="513"/>
    </row>
    <row r="606" customFormat="false" ht="15.95" hidden="false" customHeight="true" outlineLevel="0" collapsed="false">
      <c r="S606" s="539"/>
      <c r="T606" s="539"/>
      <c r="V606" s="538"/>
      <c r="W606" s="513"/>
      <c r="X606" s="513"/>
      <c r="Y606" s="513"/>
      <c r="Z606" s="513"/>
      <c r="AA606" s="514"/>
      <c r="AB606" s="513"/>
    </row>
    <row r="607" customFormat="false" ht="15.95" hidden="false" customHeight="true" outlineLevel="0" collapsed="false">
      <c r="S607" s="539"/>
      <c r="T607" s="539"/>
      <c r="V607" s="538"/>
      <c r="W607" s="513"/>
      <c r="X607" s="513"/>
      <c r="Y607" s="513"/>
      <c r="Z607" s="513"/>
      <c r="AA607" s="514"/>
      <c r="AB607" s="513"/>
    </row>
    <row r="608" customFormat="false" ht="15.95" hidden="false" customHeight="true" outlineLevel="0" collapsed="false">
      <c r="S608" s="539"/>
      <c r="T608" s="539"/>
      <c r="V608" s="538"/>
      <c r="W608" s="513"/>
      <c r="X608" s="513"/>
      <c r="Y608" s="513"/>
      <c r="Z608" s="513"/>
      <c r="AA608" s="514"/>
      <c r="AB608" s="513"/>
    </row>
    <row r="609" customFormat="false" ht="15.95" hidden="false" customHeight="true" outlineLevel="0" collapsed="false">
      <c r="S609" s="539"/>
      <c r="T609" s="539"/>
      <c r="V609" s="538"/>
      <c r="W609" s="513"/>
      <c r="X609" s="513"/>
      <c r="Y609" s="513"/>
      <c r="Z609" s="513"/>
      <c r="AA609" s="514"/>
      <c r="AB609" s="513"/>
    </row>
    <row r="610" customFormat="false" ht="15.95" hidden="false" customHeight="true" outlineLevel="0" collapsed="false">
      <c r="S610" s="539"/>
      <c r="T610" s="539"/>
      <c r="V610" s="538"/>
      <c r="W610" s="513"/>
      <c r="X610" s="513"/>
      <c r="Y610" s="513"/>
      <c r="Z610" s="513"/>
      <c r="AA610" s="514"/>
      <c r="AB610" s="513"/>
    </row>
    <row r="611" customFormat="false" ht="15.95" hidden="false" customHeight="true" outlineLevel="0" collapsed="false">
      <c r="S611" s="539"/>
      <c r="T611" s="539"/>
      <c r="V611" s="538"/>
      <c r="W611" s="513"/>
      <c r="X611" s="513"/>
      <c r="Y611" s="513"/>
      <c r="Z611" s="513"/>
      <c r="AA611" s="514"/>
      <c r="AB611" s="513"/>
    </row>
    <row r="612" customFormat="false" ht="15.95" hidden="false" customHeight="true" outlineLevel="0" collapsed="false">
      <c r="S612" s="539"/>
      <c r="T612" s="539"/>
      <c r="V612" s="538"/>
      <c r="W612" s="513"/>
      <c r="X612" s="513"/>
      <c r="Y612" s="513"/>
      <c r="Z612" s="513"/>
      <c r="AA612" s="514"/>
      <c r="AB612" s="513"/>
    </row>
    <row r="613" customFormat="false" ht="15.95" hidden="false" customHeight="true" outlineLevel="0" collapsed="false">
      <c r="S613" s="539"/>
      <c r="T613" s="539"/>
      <c r="V613" s="538"/>
      <c r="W613" s="513"/>
      <c r="X613" s="513"/>
      <c r="Y613" s="513"/>
      <c r="Z613" s="513"/>
      <c r="AA613" s="514"/>
      <c r="AB613" s="513"/>
    </row>
    <row r="614" customFormat="false" ht="15.95" hidden="false" customHeight="true" outlineLevel="0" collapsed="false">
      <c r="S614" s="539"/>
      <c r="T614" s="539"/>
      <c r="V614" s="538"/>
      <c r="W614" s="513"/>
      <c r="X614" s="513"/>
      <c r="Y614" s="513"/>
      <c r="Z614" s="513"/>
      <c r="AA614" s="514"/>
      <c r="AB614" s="513"/>
    </row>
    <row r="615" customFormat="false" ht="15.95" hidden="false" customHeight="true" outlineLevel="0" collapsed="false">
      <c r="S615" s="539"/>
      <c r="T615" s="539"/>
      <c r="V615" s="538"/>
      <c r="W615" s="513"/>
      <c r="X615" s="513"/>
      <c r="Y615" s="513"/>
      <c r="Z615" s="513"/>
      <c r="AA615" s="514"/>
      <c r="AB615" s="513"/>
    </row>
    <row r="616" customFormat="false" ht="15.95" hidden="false" customHeight="true" outlineLevel="0" collapsed="false">
      <c r="S616" s="539"/>
      <c r="T616" s="539"/>
      <c r="V616" s="538"/>
      <c r="W616" s="513"/>
      <c r="X616" s="513"/>
      <c r="Y616" s="513"/>
      <c r="Z616" s="513"/>
      <c r="AA616" s="514"/>
      <c r="AB616" s="513"/>
    </row>
    <row r="617" customFormat="false" ht="15.95" hidden="false" customHeight="true" outlineLevel="0" collapsed="false">
      <c r="S617" s="539"/>
      <c r="T617" s="539"/>
      <c r="V617" s="538"/>
      <c r="W617" s="513"/>
      <c r="X617" s="513"/>
      <c r="Y617" s="513"/>
      <c r="Z617" s="513"/>
      <c r="AA617" s="514"/>
      <c r="AB617" s="513"/>
    </row>
    <row r="618" customFormat="false" ht="15.95" hidden="false" customHeight="true" outlineLevel="0" collapsed="false">
      <c r="S618" s="539"/>
      <c r="T618" s="539"/>
      <c r="V618" s="538"/>
      <c r="W618" s="513"/>
      <c r="X618" s="513"/>
      <c r="Y618" s="513"/>
      <c r="Z618" s="513"/>
      <c r="AA618" s="514"/>
      <c r="AB618" s="513"/>
    </row>
    <row r="619" customFormat="false" ht="15.95" hidden="false" customHeight="true" outlineLevel="0" collapsed="false">
      <c r="S619" s="539"/>
      <c r="T619" s="539"/>
      <c r="V619" s="538"/>
      <c r="W619" s="513"/>
      <c r="X619" s="513"/>
      <c r="Y619" s="513"/>
      <c r="Z619" s="513"/>
      <c r="AA619" s="514"/>
      <c r="AB619" s="513"/>
    </row>
    <row r="620" customFormat="false" ht="15.95" hidden="false" customHeight="true" outlineLevel="0" collapsed="false">
      <c r="S620" s="539"/>
      <c r="T620" s="539"/>
      <c r="V620" s="538"/>
      <c r="W620" s="513"/>
      <c r="X620" s="513"/>
      <c r="Y620" s="513"/>
      <c r="Z620" s="513"/>
      <c r="AA620" s="514"/>
      <c r="AB620" s="513"/>
    </row>
    <row r="621" customFormat="false" ht="15.95" hidden="false" customHeight="true" outlineLevel="0" collapsed="false">
      <c r="S621" s="539"/>
      <c r="T621" s="539"/>
      <c r="V621" s="538"/>
      <c r="W621" s="513"/>
      <c r="X621" s="513"/>
      <c r="Y621" s="513"/>
      <c r="Z621" s="513"/>
      <c r="AA621" s="514"/>
      <c r="AB621" s="513"/>
    </row>
    <row r="622" customFormat="false" ht="15.95" hidden="false" customHeight="true" outlineLevel="0" collapsed="false">
      <c r="S622" s="539"/>
      <c r="T622" s="539"/>
      <c r="V622" s="538"/>
      <c r="W622" s="513"/>
      <c r="X622" s="513"/>
      <c r="Y622" s="513"/>
      <c r="Z622" s="513"/>
      <c r="AA622" s="514"/>
      <c r="AB622" s="513"/>
    </row>
    <row r="623" customFormat="false" ht="15.95" hidden="false" customHeight="true" outlineLevel="0" collapsed="false">
      <c r="S623" s="539"/>
      <c r="T623" s="539"/>
      <c r="V623" s="538"/>
      <c r="W623" s="513"/>
      <c r="X623" s="513"/>
      <c r="Y623" s="513"/>
      <c r="Z623" s="513"/>
      <c r="AA623" s="514"/>
      <c r="AB623" s="513"/>
    </row>
    <row r="624" customFormat="false" ht="15.95" hidden="false" customHeight="true" outlineLevel="0" collapsed="false">
      <c r="S624" s="539"/>
      <c r="T624" s="539"/>
      <c r="V624" s="538"/>
      <c r="W624" s="513"/>
      <c r="X624" s="513"/>
      <c r="Y624" s="513"/>
      <c r="Z624" s="513"/>
      <c r="AA624" s="514"/>
      <c r="AB624" s="513"/>
    </row>
    <row r="625" customFormat="false" ht="15.95" hidden="false" customHeight="true" outlineLevel="0" collapsed="false">
      <c r="S625" s="539"/>
      <c r="T625" s="539"/>
      <c r="V625" s="538"/>
      <c r="W625" s="513"/>
      <c r="X625" s="513"/>
      <c r="Y625" s="513"/>
      <c r="Z625" s="513"/>
      <c r="AA625" s="514"/>
      <c r="AB625" s="513"/>
    </row>
    <row r="626" customFormat="false" ht="15.95" hidden="false" customHeight="true" outlineLevel="0" collapsed="false">
      <c r="S626" s="539"/>
      <c r="T626" s="539"/>
      <c r="V626" s="538"/>
      <c r="W626" s="513"/>
      <c r="X626" s="513"/>
      <c r="Y626" s="513"/>
      <c r="Z626" s="513"/>
      <c r="AA626" s="514"/>
      <c r="AB626" s="513"/>
    </row>
    <row r="627" customFormat="false" ht="15.95" hidden="false" customHeight="true" outlineLevel="0" collapsed="false">
      <c r="S627" s="539"/>
      <c r="T627" s="539"/>
      <c r="V627" s="538"/>
      <c r="W627" s="513"/>
      <c r="X627" s="513"/>
      <c r="Y627" s="513"/>
      <c r="Z627" s="513"/>
      <c r="AA627" s="514"/>
      <c r="AB627" s="513"/>
    </row>
    <row r="628" customFormat="false" ht="15.95" hidden="false" customHeight="true" outlineLevel="0" collapsed="false">
      <c r="S628" s="539"/>
      <c r="T628" s="539"/>
      <c r="V628" s="538"/>
      <c r="W628" s="513"/>
      <c r="X628" s="513"/>
      <c r="Y628" s="513"/>
      <c r="Z628" s="513"/>
      <c r="AA628" s="514"/>
      <c r="AB628" s="513"/>
    </row>
    <row r="629" customFormat="false" ht="15.95" hidden="false" customHeight="true" outlineLevel="0" collapsed="false">
      <c r="S629" s="539"/>
      <c r="T629" s="539"/>
      <c r="V629" s="538"/>
      <c r="W629" s="513"/>
      <c r="X629" s="513"/>
      <c r="Y629" s="513"/>
      <c r="Z629" s="513"/>
      <c r="AA629" s="514"/>
      <c r="AB629" s="513"/>
    </row>
    <row r="630" customFormat="false" ht="15.95" hidden="false" customHeight="true" outlineLevel="0" collapsed="false">
      <c r="S630" s="539"/>
      <c r="T630" s="539"/>
      <c r="V630" s="538"/>
      <c r="W630" s="513"/>
      <c r="X630" s="513"/>
      <c r="Y630" s="513"/>
      <c r="Z630" s="513"/>
      <c r="AA630" s="514"/>
      <c r="AB630" s="513"/>
    </row>
    <row r="631" customFormat="false" ht="15.95" hidden="false" customHeight="true" outlineLevel="0" collapsed="false">
      <c r="S631" s="539"/>
      <c r="T631" s="539"/>
      <c r="V631" s="538"/>
      <c r="W631" s="513"/>
      <c r="X631" s="513"/>
      <c r="Y631" s="513"/>
      <c r="Z631" s="513"/>
      <c r="AA631" s="514"/>
      <c r="AB631" s="513"/>
    </row>
    <row r="632" customFormat="false" ht="15.95" hidden="false" customHeight="true" outlineLevel="0" collapsed="false">
      <c r="S632" s="539"/>
      <c r="T632" s="539"/>
      <c r="V632" s="538"/>
      <c r="W632" s="513"/>
      <c r="X632" s="513"/>
      <c r="Y632" s="513"/>
      <c r="Z632" s="513"/>
      <c r="AA632" s="514"/>
      <c r="AB632" s="513"/>
    </row>
    <row r="633" customFormat="false" ht="15.95" hidden="false" customHeight="true" outlineLevel="0" collapsed="false">
      <c r="S633" s="539"/>
      <c r="T633" s="539"/>
      <c r="V633" s="538"/>
      <c r="W633" s="513"/>
      <c r="X633" s="513"/>
      <c r="Y633" s="513"/>
      <c r="Z633" s="513"/>
      <c r="AA633" s="514"/>
      <c r="AB633" s="513"/>
    </row>
    <row r="634" customFormat="false" ht="15.95" hidden="false" customHeight="true" outlineLevel="0" collapsed="false">
      <c r="S634" s="539"/>
      <c r="T634" s="539"/>
      <c r="V634" s="538"/>
      <c r="W634" s="513"/>
      <c r="X634" s="513"/>
      <c r="Y634" s="513"/>
      <c r="Z634" s="513"/>
      <c r="AA634" s="514"/>
      <c r="AB634" s="513"/>
    </row>
    <row r="635" customFormat="false" ht="15.95" hidden="false" customHeight="true" outlineLevel="0" collapsed="false">
      <c r="S635" s="539"/>
      <c r="T635" s="539"/>
      <c r="V635" s="538"/>
      <c r="W635" s="513"/>
      <c r="X635" s="513"/>
      <c r="Y635" s="513"/>
      <c r="Z635" s="513"/>
      <c r="AA635" s="514"/>
      <c r="AB635" s="513"/>
    </row>
    <row r="636" customFormat="false" ht="15.95" hidden="false" customHeight="true" outlineLevel="0" collapsed="false">
      <c r="S636" s="539"/>
      <c r="T636" s="539"/>
      <c r="V636" s="538"/>
      <c r="W636" s="513"/>
      <c r="X636" s="513"/>
      <c r="Y636" s="513"/>
      <c r="Z636" s="513"/>
      <c r="AA636" s="514"/>
      <c r="AB636" s="513"/>
    </row>
    <row r="637" customFormat="false" ht="15.95" hidden="false" customHeight="true" outlineLevel="0" collapsed="false">
      <c r="S637" s="539"/>
      <c r="T637" s="539"/>
      <c r="V637" s="538"/>
      <c r="W637" s="513"/>
      <c r="X637" s="513"/>
      <c r="Y637" s="513"/>
      <c r="Z637" s="513"/>
      <c r="AA637" s="514"/>
      <c r="AB637" s="513"/>
    </row>
    <row r="638" customFormat="false" ht="15.95" hidden="false" customHeight="true" outlineLevel="0" collapsed="false">
      <c r="S638" s="539"/>
      <c r="T638" s="539"/>
      <c r="V638" s="538"/>
      <c r="W638" s="513"/>
      <c r="X638" s="513"/>
      <c r="Y638" s="513"/>
      <c r="Z638" s="513"/>
      <c r="AA638" s="514"/>
      <c r="AB638" s="513"/>
    </row>
    <row r="639" customFormat="false" ht="15.95" hidden="false" customHeight="true" outlineLevel="0" collapsed="false">
      <c r="S639" s="539"/>
      <c r="T639" s="539"/>
      <c r="V639" s="538"/>
      <c r="W639" s="513"/>
      <c r="X639" s="513"/>
      <c r="Y639" s="513"/>
      <c r="Z639" s="513"/>
      <c r="AA639" s="514"/>
      <c r="AB639" s="513"/>
    </row>
    <row r="640" customFormat="false" ht="15.95" hidden="false" customHeight="true" outlineLevel="0" collapsed="false">
      <c r="S640" s="539"/>
      <c r="T640" s="539"/>
      <c r="V640" s="538"/>
      <c r="W640" s="513"/>
      <c r="X640" s="513"/>
      <c r="Y640" s="513"/>
      <c r="Z640" s="513"/>
      <c r="AA640" s="514"/>
      <c r="AB640" s="513"/>
    </row>
    <row r="641" customFormat="false" ht="15.95" hidden="false" customHeight="true" outlineLevel="0" collapsed="false">
      <c r="S641" s="539"/>
      <c r="T641" s="539"/>
      <c r="V641" s="538"/>
      <c r="W641" s="513"/>
      <c r="X641" s="513"/>
      <c r="Y641" s="513"/>
      <c r="Z641" s="513"/>
      <c r="AA641" s="514"/>
      <c r="AB641" s="513"/>
    </row>
    <row r="642" customFormat="false" ht="15.95" hidden="false" customHeight="true" outlineLevel="0" collapsed="false">
      <c r="V642" s="538"/>
      <c r="W642" s="513"/>
      <c r="X642" s="513"/>
      <c r="Y642" s="513"/>
      <c r="Z642" s="513"/>
      <c r="AA642" s="514"/>
      <c r="AB642" s="513"/>
    </row>
    <row r="643" customFormat="false" ht="15.95" hidden="false" customHeight="true" outlineLevel="0" collapsed="false">
      <c r="V643" s="538"/>
      <c r="W643" s="513"/>
      <c r="X643" s="513"/>
      <c r="Y643" s="513"/>
      <c r="Z643" s="513"/>
      <c r="AA643" s="514"/>
      <c r="AB643" s="513"/>
    </row>
    <row r="644" customFormat="false" ht="15.95" hidden="false" customHeight="true" outlineLevel="0" collapsed="false">
      <c r="V644" s="538"/>
      <c r="W644" s="513"/>
      <c r="X644" s="513"/>
      <c r="Y644" s="513"/>
      <c r="Z644" s="513"/>
      <c r="AA644" s="514"/>
      <c r="AB644" s="513"/>
    </row>
    <row r="645" customFormat="false" ht="15.95" hidden="false" customHeight="true" outlineLevel="0" collapsed="false">
      <c r="V645" s="538"/>
      <c r="W645" s="513"/>
      <c r="X645" s="513"/>
      <c r="Y645" s="513"/>
      <c r="Z645" s="513"/>
      <c r="AA645" s="514"/>
      <c r="AB645" s="513"/>
    </row>
    <row r="646" customFormat="false" ht="15.95" hidden="false" customHeight="true" outlineLevel="0" collapsed="false">
      <c r="V646" s="538"/>
      <c r="W646" s="513"/>
      <c r="X646" s="513"/>
      <c r="Y646" s="513"/>
      <c r="Z646" s="513"/>
      <c r="AA646" s="514"/>
      <c r="AB646" s="513"/>
    </row>
    <row r="647" customFormat="false" ht="15.95" hidden="false" customHeight="true" outlineLevel="0" collapsed="false">
      <c r="V647" s="538"/>
      <c r="W647" s="513"/>
      <c r="X647" s="513"/>
      <c r="Y647" s="513"/>
      <c r="Z647" s="513"/>
      <c r="AA647" s="514"/>
      <c r="AB647" s="513"/>
    </row>
    <row r="648" customFormat="false" ht="15.95" hidden="false" customHeight="true" outlineLevel="0" collapsed="false">
      <c r="V648" s="538"/>
      <c r="W648" s="513"/>
      <c r="X648" s="513"/>
      <c r="Y648" s="513"/>
      <c r="Z648" s="513"/>
      <c r="AA648" s="514"/>
      <c r="AB648" s="513"/>
    </row>
    <row r="649" customFormat="false" ht="15.95" hidden="false" customHeight="true" outlineLevel="0" collapsed="false">
      <c r="V649" s="538"/>
      <c r="W649" s="513"/>
      <c r="X649" s="513"/>
      <c r="Y649" s="513"/>
      <c r="Z649" s="513"/>
      <c r="AA649" s="514"/>
      <c r="AB649" s="513"/>
    </row>
    <row r="650" customFormat="false" ht="15.95" hidden="false" customHeight="true" outlineLevel="0" collapsed="false">
      <c r="V650" s="538"/>
      <c r="W650" s="513"/>
      <c r="X650" s="513"/>
      <c r="Y650" s="513"/>
      <c r="Z650" s="513"/>
      <c r="AA650" s="514"/>
      <c r="AB650" s="513"/>
    </row>
    <row r="651" customFormat="false" ht="15.95" hidden="false" customHeight="true" outlineLevel="0" collapsed="false">
      <c r="V651" s="538"/>
      <c r="W651" s="513"/>
      <c r="X651" s="513"/>
      <c r="Y651" s="513"/>
      <c r="Z651" s="513"/>
      <c r="AA651" s="514"/>
      <c r="AB651" s="513"/>
    </row>
    <row r="652" customFormat="false" ht="15.95" hidden="false" customHeight="true" outlineLevel="0" collapsed="false">
      <c r="V652" s="538"/>
      <c r="W652" s="513"/>
      <c r="X652" s="513"/>
      <c r="Y652" s="513"/>
      <c r="Z652" s="513"/>
      <c r="AA652" s="514"/>
      <c r="AB652" s="513"/>
    </row>
    <row r="653" customFormat="false" ht="15.95" hidden="false" customHeight="true" outlineLevel="0" collapsed="false">
      <c r="V653" s="538"/>
      <c r="W653" s="513"/>
      <c r="X653" s="513"/>
      <c r="Y653" s="513"/>
      <c r="Z653" s="513"/>
      <c r="AA653" s="514"/>
      <c r="AB653" s="513"/>
    </row>
    <row r="654" customFormat="false" ht="15.95" hidden="false" customHeight="true" outlineLevel="0" collapsed="false">
      <c r="V654" s="538"/>
      <c r="W654" s="513"/>
      <c r="X654" s="513"/>
      <c r="Y654" s="513"/>
      <c r="Z654" s="513"/>
      <c r="AA654" s="514"/>
      <c r="AB654" s="513"/>
    </row>
    <row r="655" customFormat="false" ht="15.95" hidden="false" customHeight="true" outlineLevel="0" collapsed="false">
      <c r="V655" s="538"/>
      <c r="W655" s="513"/>
      <c r="X655" s="513"/>
      <c r="Y655" s="513"/>
      <c r="Z655" s="513"/>
      <c r="AA655" s="514"/>
      <c r="AB655" s="513"/>
    </row>
    <row r="656" customFormat="false" ht="15.95" hidden="false" customHeight="true" outlineLevel="0" collapsed="false">
      <c r="V656" s="538"/>
      <c r="W656" s="513"/>
      <c r="X656" s="513"/>
      <c r="Y656" s="513"/>
      <c r="Z656" s="513"/>
      <c r="AA656" s="514"/>
      <c r="AB656" s="513"/>
    </row>
    <row r="657" customFormat="false" ht="15.95" hidden="false" customHeight="true" outlineLevel="0" collapsed="false">
      <c r="V657" s="538"/>
      <c r="W657" s="513"/>
      <c r="X657" s="513"/>
      <c r="Y657" s="513"/>
      <c r="Z657" s="513"/>
      <c r="AA657" s="514"/>
      <c r="AB657" s="513"/>
    </row>
    <row r="658" customFormat="false" ht="15.95" hidden="false" customHeight="true" outlineLevel="0" collapsed="false">
      <c r="V658" s="538"/>
      <c r="W658" s="513"/>
      <c r="X658" s="513"/>
      <c r="Y658" s="513"/>
      <c r="Z658" s="513"/>
      <c r="AA658" s="514"/>
      <c r="AB658" s="513"/>
    </row>
    <row r="659" customFormat="false" ht="15.95" hidden="false" customHeight="true" outlineLevel="0" collapsed="false">
      <c r="V659" s="538"/>
      <c r="W659" s="513"/>
      <c r="X659" s="513"/>
      <c r="Y659" s="513"/>
      <c r="Z659" s="513"/>
      <c r="AA659" s="514"/>
      <c r="AB659" s="513"/>
    </row>
    <row r="660" customFormat="false" ht="15.95" hidden="false" customHeight="true" outlineLevel="0" collapsed="false">
      <c r="V660" s="538"/>
      <c r="W660" s="513"/>
      <c r="X660" s="513"/>
      <c r="Y660" s="513"/>
      <c r="Z660" s="513"/>
      <c r="AA660" s="514"/>
      <c r="AB660" s="513"/>
    </row>
    <row r="661" customFormat="false" ht="15.95" hidden="false" customHeight="true" outlineLevel="0" collapsed="false">
      <c r="V661" s="538"/>
      <c r="W661" s="513"/>
      <c r="X661" s="513"/>
      <c r="Y661" s="513"/>
      <c r="Z661" s="513"/>
      <c r="AA661" s="514"/>
      <c r="AB661" s="513"/>
    </row>
    <row r="662" customFormat="false" ht="15.95" hidden="false" customHeight="true" outlineLevel="0" collapsed="false">
      <c r="V662" s="538"/>
      <c r="W662" s="513"/>
      <c r="X662" s="513"/>
      <c r="Y662" s="513"/>
      <c r="Z662" s="513"/>
      <c r="AA662" s="514"/>
      <c r="AB662" s="513"/>
    </row>
    <row r="663" customFormat="false" ht="15.95" hidden="false" customHeight="true" outlineLevel="0" collapsed="false">
      <c r="V663" s="538"/>
      <c r="W663" s="513"/>
      <c r="X663" s="513"/>
      <c r="Y663" s="513"/>
      <c r="Z663" s="513"/>
      <c r="AA663" s="514"/>
      <c r="AB663" s="513"/>
    </row>
    <row r="664" customFormat="false" ht="15.95" hidden="false" customHeight="true" outlineLevel="0" collapsed="false">
      <c r="V664" s="538"/>
      <c r="W664" s="513"/>
      <c r="X664" s="513"/>
      <c r="Y664" s="513"/>
      <c r="Z664" s="513"/>
      <c r="AA664" s="514"/>
      <c r="AB664" s="513"/>
    </row>
    <row r="665" customFormat="false" ht="15.95" hidden="false" customHeight="true" outlineLevel="0" collapsed="false">
      <c r="V665" s="538"/>
      <c r="W665" s="513"/>
      <c r="X665" s="513"/>
      <c r="Y665" s="513"/>
      <c r="Z665" s="513"/>
      <c r="AA665" s="514"/>
      <c r="AB665" s="513"/>
    </row>
    <row r="666" customFormat="false" ht="15.95" hidden="false" customHeight="true" outlineLevel="0" collapsed="false">
      <c r="V666" s="538"/>
      <c r="W666" s="513"/>
      <c r="X666" s="513"/>
      <c r="Y666" s="513"/>
      <c r="Z666" s="513"/>
      <c r="AA666" s="514"/>
      <c r="AB666" s="513"/>
    </row>
    <row r="667" customFormat="false" ht="15.95" hidden="false" customHeight="true" outlineLevel="0" collapsed="false">
      <c r="V667" s="538"/>
      <c r="W667" s="513"/>
      <c r="X667" s="513"/>
      <c r="Y667" s="513"/>
      <c r="Z667" s="513"/>
      <c r="AA667" s="514"/>
      <c r="AB667" s="513"/>
    </row>
    <row r="668" customFormat="false" ht="15.95" hidden="false" customHeight="true" outlineLevel="0" collapsed="false">
      <c r="V668" s="538"/>
      <c r="W668" s="513"/>
      <c r="X668" s="513"/>
      <c r="Y668" s="513"/>
      <c r="Z668" s="513"/>
      <c r="AA668" s="514"/>
      <c r="AB668" s="513"/>
    </row>
    <row r="669" customFormat="false" ht="15.95" hidden="false" customHeight="true" outlineLevel="0" collapsed="false">
      <c r="V669" s="538"/>
      <c r="W669" s="513"/>
      <c r="X669" s="513"/>
      <c r="Y669" s="513"/>
      <c r="Z669" s="513"/>
      <c r="AA669" s="514"/>
      <c r="AB669" s="513"/>
    </row>
    <row r="670" customFormat="false" ht="15.95" hidden="false" customHeight="true" outlineLevel="0" collapsed="false">
      <c r="V670" s="538"/>
      <c r="W670" s="513"/>
      <c r="X670" s="513"/>
      <c r="Y670" s="513"/>
      <c r="Z670" s="513"/>
      <c r="AA670" s="514"/>
      <c r="AB670" s="513"/>
    </row>
    <row r="671" customFormat="false" ht="15.95" hidden="false" customHeight="true" outlineLevel="0" collapsed="false">
      <c r="V671" s="538"/>
      <c r="W671" s="513"/>
      <c r="X671" s="513"/>
      <c r="Y671" s="513"/>
      <c r="Z671" s="513"/>
      <c r="AA671" s="514"/>
      <c r="AB671" s="513"/>
    </row>
    <row r="672" customFormat="false" ht="15.95" hidden="false" customHeight="true" outlineLevel="0" collapsed="false">
      <c r="V672" s="538"/>
      <c r="W672" s="513"/>
      <c r="X672" s="513"/>
      <c r="Y672" s="513"/>
      <c r="Z672" s="513"/>
      <c r="AA672" s="514"/>
      <c r="AB672" s="513"/>
    </row>
    <row r="673" customFormat="false" ht="15.95" hidden="false" customHeight="true" outlineLevel="0" collapsed="false">
      <c r="V673" s="538"/>
      <c r="W673" s="513"/>
      <c r="X673" s="513"/>
      <c r="Y673" s="513"/>
      <c r="Z673" s="513"/>
      <c r="AA673" s="514"/>
      <c r="AB673" s="513"/>
    </row>
    <row r="674" customFormat="false" ht="15.95" hidden="false" customHeight="true" outlineLevel="0" collapsed="false">
      <c r="V674" s="538"/>
      <c r="W674" s="513"/>
      <c r="X674" s="513"/>
      <c r="Y674" s="513"/>
      <c r="Z674" s="513"/>
      <c r="AA674" s="514"/>
      <c r="AB674" s="513"/>
    </row>
    <row r="675" customFormat="false" ht="15.95" hidden="false" customHeight="true" outlineLevel="0" collapsed="false">
      <c r="V675" s="538"/>
      <c r="W675" s="513"/>
      <c r="X675" s="513"/>
      <c r="Y675" s="513"/>
      <c r="Z675" s="513"/>
      <c r="AA675" s="514"/>
      <c r="AB675" s="513"/>
    </row>
    <row r="676" customFormat="false" ht="15.95" hidden="false" customHeight="true" outlineLevel="0" collapsed="false">
      <c r="V676" s="538"/>
      <c r="W676" s="513"/>
      <c r="X676" s="513"/>
      <c r="Y676" s="513"/>
      <c r="Z676" s="513"/>
      <c r="AA676" s="514"/>
      <c r="AB676" s="513"/>
    </row>
    <row r="677" customFormat="false" ht="15.95" hidden="false" customHeight="true" outlineLevel="0" collapsed="false">
      <c r="V677" s="538"/>
      <c r="W677" s="513"/>
      <c r="X677" s="513"/>
      <c r="Y677" s="513"/>
      <c r="Z677" s="513"/>
      <c r="AA677" s="514"/>
      <c r="AB677" s="513"/>
    </row>
    <row r="678" customFormat="false" ht="15.95" hidden="false" customHeight="true" outlineLevel="0" collapsed="false">
      <c r="V678" s="538"/>
      <c r="W678" s="513"/>
      <c r="X678" s="513"/>
      <c r="Y678" s="513"/>
      <c r="Z678" s="513"/>
      <c r="AA678" s="514"/>
      <c r="AB678" s="513"/>
    </row>
    <row r="679" customFormat="false" ht="15.95" hidden="false" customHeight="true" outlineLevel="0" collapsed="false">
      <c r="V679" s="538"/>
      <c r="W679" s="513"/>
      <c r="X679" s="513"/>
      <c r="Y679" s="513"/>
      <c r="Z679" s="513"/>
      <c r="AA679" s="514"/>
      <c r="AB679" s="513"/>
    </row>
    <row r="680" customFormat="false" ht="15.95" hidden="false" customHeight="true" outlineLevel="0" collapsed="false">
      <c r="V680" s="538"/>
      <c r="W680" s="513"/>
      <c r="X680" s="513"/>
      <c r="Y680" s="513"/>
      <c r="Z680" s="513"/>
      <c r="AA680" s="514"/>
      <c r="AB680" s="513"/>
    </row>
    <row r="681" customFormat="false" ht="15.95" hidden="false" customHeight="true" outlineLevel="0" collapsed="false">
      <c r="V681" s="538"/>
      <c r="W681" s="513"/>
      <c r="X681" s="513"/>
      <c r="Y681" s="513"/>
      <c r="Z681" s="513"/>
      <c r="AA681" s="514"/>
      <c r="AB681" s="513"/>
    </row>
    <row r="682" customFormat="false" ht="15.95" hidden="false" customHeight="true" outlineLevel="0" collapsed="false">
      <c r="V682" s="538"/>
      <c r="W682" s="513"/>
      <c r="X682" s="513"/>
      <c r="Y682" s="513"/>
      <c r="Z682" s="513"/>
      <c r="AA682" s="514"/>
      <c r="AB682" s="513"/>
    </row>
    <row r="683" customFormat="false" ht="15.95" hidden="false" customHeight="true" outlineLevel="0" collapsed="false">
      <c r="V683" s="538"/>
      <c r="W683" s="513"/>
      <c r="X683" s="513"/>
      <c r="Y683" s="513"/>
      <c r="Z683" s="513"/>
      <c r="AA683" s="514"/>
      <c r="AB683" s="513"/>
    </row>
    <row r="684" customFormat="false" ht="15.95" hidden="false" customHeight="true" outlineLevel="0" collapsed="false">
      <c r="V684" s="538"/>
      <c r="W684" s="513"/>
      <c r="X684" s="513"/>
      <c r="Y684" s="513"/>
      <c r="Z684" s="513"/>
      <c r="AA684" s="514"/>
      <c r="AB684" s="513"/>
    </row>
    <row r="685" customFormat="false" ht="15.95" hidden="false" customHeight="true" outlineLevel="0" collapsed="false">
      <c r="V685" s="538"/>
      <c r="W685" s="513"/>
      <c r="X685" s="513"/>
      <c r="Y685" s="513"/>
      <c r="Z685" s="513"/>
      <c r="AA685" s="514"/>
      <c r="AB685" s="513"/>
    </row>
    <row r="686" customFormat="false" ht="15.95" hidden="false" customHeight="true" outlineLevel="0" collapsed="false">
      <c r="V686" s="538"/>
      <c r="W686" s="513"/>
      <c r="X686" s="513"/>
      <c r="Y686" s="513"/>
      <c r="Z686" s="513"/>
      <c r="AA686" s="514"/>
      <c r="AB686" s="513"/>
    </row>
    <row r="687" customFormat="false" ht="15.95" hidden="false" customHeight="true" outlineLevel="0" collapsed="false">
      <c r="V687" s="538"/>
      <c r="W687" s="513"/>
      <c r="X687" s="513"/>
      <c r="Y687" s="513"/>
      <c r="Z687" s="513"/>
      <c r="AA687" s="514"/>
      <c r="AB687" s="513"/>
    </row>
    <row r="688" customFormat="false" ht="15.95" hidden="false" customHeight="true" outlineLevel="0" collapsed="false">
      <c r="V688" s="538"/>
      <c r="W688" s="513"/>
      <c r="X688" s="513"/>
      <c r="Y688" s="513"/>
      <c r="Z688" s="513"/>
      <c r="AA688" s="514"/>
      <c r="AB688" s="513"/>
    </row>
    <row r="689" customFormat="false" ht="15.95" hidden="false" customHeight="true" outlineLevel="0" collapsed="false">
      <c r="V689" s="538"/>
      <c r="W689" s="513"/>
      <c r="X689" s="513"/>
      <c r="Y689" s="513"/>
      <c r="Z689" s="513"/>
      <c r="AA689" s="514"/>
      <c r="AB689" s="513"/>
    </row>
    <row r="690" customFormat="false" ht="15.95" hidden="false" customHeight="true" outlineLevel="0" collapsed="false">
      <c r="V690" s="538"/>
      <c r="W690" s="513"/>
      <c r="X690" s="513"/>
      <c r="Y690" s="513"/>
      <c r="Z690" s="513"/>
      <c r="AA690" s="514"/>
      <c r="AB690" s="513"/>
    </row>
    <row r="691" customFormat="false" ht="15.95" hidden="false" customHeight="true" outlineLevel="0" collapsed="false">
      <c r="V691" s="538"/>
      <c r="W691" s="513"/>
      <c r="X691" s="513"/>
      <c r="Y691" s="513"/>
      <c r="Z691" s="513"/>
      <c r="AA691" s="514"/>
      <c r="AB691" s="513"/>
    </row>
    <row r="692" customFormat="false" ht="15.95" hidden="false" customHeight="true" outlineLevel="0" collapsed="false">
      <c r="V692" s="538"/>
      <c r="W692" s="513"/>
      <c r="X692" s="513"/>
      <c r="Y692" s="513"/>
      <c r="Z692" s="513"/>
      <c r="AA692" s="514"/>
      <c r="AB692" s="513"/>
    </row>
    <row r="693" customFormat="false" ht="15.95" hidden="false" customHeight="true" outlineLevel="0" collapsed="false">
      <c r="V693" s="538"/>
      <c r="W693" s="513"/>
      <c r="X693" s="513"/>
      <c r="Y693" s="513"/>
      <c r="Z693" s="513"/>
      <c r="AA693" s="514"/>
      <c r="AB693" s="513"/>
    </row>
    <row r="694" customFormat="false" ht="15.95" hidden="false" customHeight="true" outlineLevel="0" collapsed="false">
      <c r="V694" s="538"/>
      <c r="W694" s="513"/>
      <c r="X694" s="513"/>
      <c r="Y694" s="513"/>
      <c r="Z694" s="513"/>
      <c r="AA694" s="514"/>
      <c r="AB694" s="513"/>
    </row>
    <row r="695" customFormat="false" ht="15.95" hidden="false" customHeight="true" outlineLevel="0" collapsed="false">
      <c r="V695" s="538"/>
      <c r="W695" s="513"/>
      <c r="X695" s="513"/>
      <c r="Y695" s="513"/>
      <c r="Z695" s="513"/>
      <c r="AA695" s="514"/>
      <c r="AB695" s="513"/>
    </row>
    <row r="696" customFormat="false" ht="15.95" hidden="false" customHeight="true" outlineLevel="0" collapsed="false">
      <c r="V696" s="538"/>
      <c r="W696" s="513"/>
      <c r="X696" s="513"/>
      <c r="Y696" s="513"/>
      <c r="Z696" s="513"/>
      <c r="AA696" s="514"/>
      <c r="AB696" s="513"/>
    </row>
    <row r="697" customFormat="false" ht="15.95" hidden="false" customHeight="true" outlineLevel="0" collapsed="false">
      <c r="V697" s="538"/>
      <c r="W697" s="513"/>
      <c r="X697" s="513"/>
      <c r="Y697" s="513"/>
      <c r="Z697" s="513"/>
      <c r="AA697" s="514"/>
      <c r="AB697" s="513"/>
    </row>
    <row r="698" customFormat="false" ht="15.95" hidden="false" customHeight="true" outlineLevel="0" collapsed="false">
      <c r="V698" s="538"/>
      <c r="W698" s="513"/>
      <c r="X698" s="513"/>
      <c r="Y698" s="513"/>
      <c r="Z698" s="513"/>
      <c r="AA698" s="514"/>
      <c r="AB698" s="513"/>
    </row>
    <row r="699" customFormat="false" ht="15.95" hidden="false" customHeight="true" outlineLevel="0" collapsed="false">
      <c r="V699" s="538"/>
      <c r="W699" s="513"/>
      <c r="X699" s="513"/>
      <c r="Y699" s="513"/>
      <c r="Z699" s="513"/>
      <c r="AA699" s="514"/>
      <c r="AB699" s="513"/>
    </row>
    <row r="700" customFormat="false" ht="15.95" hidden="false" customHeight="true" outlineLevel="0" collapsed="false">
      <c r="V700" s="538"/>
      <c r="W700" s="513"/>
      <c r="X700" s="513"/>
      <c r="Y700" s="513"/>
      <c r="Z700" s="513"/>
      <c r="AA700" s="514"/>
      <c r="AB700" s="513"/>
    </row>
    <row r="701" customFormat="false" ht="15.95" hidden="false" customHeight="true" outlineLevel="0" collapsed="false">
      <c r="V701" s="538"/>
      <c r="W701" s="513"/>
      <c r="X701" s="513"/>
      <c r="Y701" s="513"/>
      <c r="Z701" s="513"/>
      <c r="AA701" s="514"/>
      <c r="AB701" s="513"/>
    </row>
    <row r="702" customFormat="false" ht="15.95" hidden="false" customHeight="true" outlineLevel="0" collapsed="false">
      <c r="V702" s="538"/>
      <c r="W702" s="513"/>
      <c r="X702" s="513"/>
      <c r="Y702" s="513"/>
      <c r="Z702" s="513"/>
      <c r="AA702" s="514"/>
      <c r="AB702" s="513"/>
    </row>
    <row r="703" customFormat="false" ht="15.95" hidden="false" customHeight="true" outlineLevel="0" collapsed="false">
      <c r="V703" s="538"/>
      <c r="W703" s="513"/>
      <c r="X703" s="513"/>
      <c r="Y703" s="513"/>
      <c r="Z703" s="513"/>
      <c r="AA703" s="514"/>
      <c r="AB703" s="513"/>
    </row>
    <row r="704" customFormat="false" ht="15.95" hidden="false" customHeight="true" outlineLevel="0" collapsed="false">
      <c r="V704" s="538"/>
      <c r="W704" s="513"/>
      <c r="X704" s="513"/>
      <c r="Y704" s="513"/>
      <c r="Z704" s="513"/>
      <c r="AA704" s="514"/>
      <c r="AB704" s="513"/>
    </row>
    <row r="705" customFormat="false" ht="15.95" hidden="false" customHeight="true" outlineLevel="0" collapsed="false">
      <c r="V705" s="538"/>
      <c r="W705" s="513"/>
      <c r="X705" s="513"/>
      <c r="Y705" s="513"/>
      <c r="Z705" s="513"/>
      <c r="AA705" s="514"/>
      <c r="AB705" s="513"/>
    </row>
    <row r="706" customFormat="false" ht="15.95" hidden="false" customHeight="true" outlineLevel="0" collapsed="false">
      <c r="V706" s="538"/>
      <c r="W706" s="513"/>
      <c r="X706" s="513"/>
      <c r="Y706" s="513"/>
      <c r="Z706" s="513"/>
      <c r="AA706" s="514"/>
      <c r="AB706" s="513"/>
    </row>
    <row r="707" customFormat="false" ht="15.95" hidden="false" customHeight="true" outlineLevel="0" collapsed="false">
      <c r="V707" s="538"/>
      <c r="W707" s="513"/>
      <c r="X707" s="513"/>
      <c r="Y707" s="513"/>
      <c r="Z707" s="513"/>
      <c r="AA707" s="514"/>
      <c r="AB707" s="513"/>
    </row>
    <row r="708" customFormat="false" ht="15.95" hidden="false" customHeight="true" outlineLevel="0" collapsed="false">
      <c r="V708" s="538"/>
      <c r="W708" s="513"/>
      <c r="X708" s="513"/>
      <c r="Y708" s="513"/>
      <c r="Z708" s="513"/>
      <c r="AA708" s="514"/>
      <c r="AB708" s="513"/>
    </row>
    <row r="709" customFormat="false" ht="15.95" hidden="false" customHeight="true" outlineLevel="0" collapsed="false">
      <c r="V709" s="538"/>
      <c r="W709" s="513"/>
      <c r="X709" s="513"/>
      <c r="Y709" s="513"/>
      <c r="Z709" s="513"/>
      <c r="AA709" s="514"/>
      <c r="AB709" s="513"/>
    </row>
    <row r="710" customFormat="false" ht="15.95" hidden="false" customHeight="true" outlineLevel="0" collapsed="false">
      <c r="V710" s="538"/>
      <c r="W710" s="513"/>
      <c r="X710" s="513"/>
      <c r="Y710" s="513"/>
      <c r="Z710" s="513"/>
      <c r="AA710" s="514"/>
      <c r="AB710" s="513"/>
    </row>
    <row r="711" customFormat="false" ht="15.95" hidden="false" customHeight="true" outlineLevel="0" collapsed="false">
      <c r="V711" s="538"/>
      <c r="W711" s="513"/>
      <c r="X711" s="513"/>
      <c r="Y711" s="513"/>
      <c r="Z711" s="513"/>
      <c r="AA711" s="514"/>
      <c r="AB711" s="513"/>
    </row>
    <row r="712" customFormat="false" ht="15.95" hidden="false" customHeight="true" outlineLevel="0" collapsed="false">
      <c r="V712" s="538"/>
      <c r="W712" s="513"/>
      <c r="X712" s="513"/>
      <c r="Y712" s="513"/>
      <c r="Z712" s="513"/>
      <c r="AA712" s="514"/>
      <c r="AB712" s="513"/>
    </row>
    <row r="713" customFormat="false" ht="15.95" hidden="false" customHeight="true" outlineLevel="0" collapsed="false">
      <c r="V713" s="538"/>
      <c r="W713" s="513"/>
      <c r="X713" s="513"/>
      <c r="Y713" s="513"/>
      <c r="Z713" s="513"/>
      <c r="AA713" s="514"/>
      <c r="AB713" s="513"/>
    </row>
    <row r="714" customFormat="false" ht="15.95" hidden="false" customHeight="true" outlineLevel="0" collapsed="false">
      <c r="V714" s="538"/>
      <c r="W714" s="513"/>
      <c r="X714" s="513"/>
      <c r="Y714" s="513"/>
      <c r="Z714" s="513"/>
      <c r="AA714" s="514"/>
      <c r="AB714" s="513"/>
    </row>
    <row r="715" customFormat="false" ht="15.95" hidden="false" customHeight="true" outlineLevel="0" collapsed="false">
      <c r="V715" s="538"/>
      <c r="W715" s="513"/>
      <c r="X715" s="513"/>
      <c r="Y715" s="513"/>
      <c r="Z715" s="513"/>
      <c r="AA715" s="514"/>
      <c r="AB715" s="513"/>
    </row>
    <row r="716" customFormat="false" ht="15.95" hidden="false" customHeight="true" outlineLevel="0" collapsed="false">
      <c r="V716" s="538"/>
      <c r="W716" s="513"/>
      <c r="X716" s="513"/>
      <c r="Y716" s="513"/>
      <c r="Z716" s="513"/>
      <c r="AA716" s="514"/>
      <c r="AB716" s="513"/>
    </row>
    <row r="717" customFormat="false" ht="15.95" hidden="false" customHeight="true" outlineLevel="0" collapsed="false">
      <c r="V717" s="538"/>
      <c r="W717" s="513"/>
      <c r="X717" s="513"/>
      <c r="Y717" s="513"/>
      <c r="Z717" s="513"/>
      <c r="AA717" s="514"/>
      <c r="AB717" s="513"/>
    </row>
    <row r="718" customFormat="false" ht="15.95" hidden="false" customHeight="true" outlineLevel="0" collapsed="false">
      <c r="V718" s="538"/>
      <c r="W718" s="513"/>
      <c r="X718" s="513"/>
      <c r="Y718" s="513"/>
      <c r="Z718" s="513"/>
      <c r="AA718" s="514"/>
      <c r="AB718" s="513"/>
    </row>
    <row r="719" customFormat="false" ht="15.95" hidden="false" customHeight="true" outlineLevel="0" collapsed="false">
      <c r="V719" s="538"/>
      <c r="W719" s="513"/>
      <c r="X719" s="513"/>
      <c r="Y719" s="513"/>
      <c r="Z719" s="513"/>
      <c r="AA719" s="514"/>
      <c r="AB719" s="513"/>
    </row>
    <row r="720" customFormat="false" ht="15.95" hidden="false" customHeight="true" outlineLevel="0" collapsed="false">
      <c r="V720" s="538"/>
      <c r="W720" s="513"/>
      <c r="X720" s="513"/>
      <c r="Y720" s="513"/>
      <c r="Z720" s="513"/>
      <c r="AA720" s="514"/>
      <c r="AB720" s="513"/>
    </row>
    <row r="721" customFormat="false" ht="15.95" hidden="false" customHeight="true" outlineLevel="0" collapsed="false">
      <c r="V721" s="538"/>
      <c r="W721" s="513"/>
      <c r="X721" s="513"/>
      <c r="Y721" s="513"/>
      <c r="Z721" s="513"/>
      <c r="AA721" s="514"/>
      <c r="AB721" s="513"/>
    </row>
    <row r="722" customFormat="false" ht="15.95" hidden="false" customHeight="true" outlineLevel="0" collapsed="false">
      <c r="V722" s="538"/>
      <c r="W722" s="513"/>
      <c r="X722" s="513"/>
      <c r="Y722" s="513"/>
      <c r="Z722" s="513"/>
      <c r="AA722" s="514"/>
      <c r="AB722" s="513"/>
    </row>
    <row r="723" customFormat="false" ht="15.95" hidden="false" customHeight="true" outlineLevel="0" collapsed="false">
      <c r="V723" s="538"/>
      <c r="W723" s="513"/>
      <c r="X723" s="513"/>
      <c r="Y723" s="513"/>
      <c r="Z723" s="513"/>
      <c r="AA723" s="514"/>
      <c r="AB723" s="513"/>
    </row>
    <row r="724" customFormat="false" ht="15.95" hidden="false" customHeight="true" outlineLevel="0" collapsed="false">
      <c r="V724" s="538"/>
      <c r="W724" s="513"/>
      <c r="X724" s="513"/>
      <c r="Y724" s="513"/>
      <c r="Z724" s="513"/>
      <c r="AA724" s="514"/>
      <c r="AB724" s="513"/>
    </row>
    <row r="725" customFormat="false" ht="15.95" hidden="false" customHeight="true" outlineLevel="0" collapsed="false">
      <c r="V725" s="538"/>
      <c r="W725" s="513"/>
      <c r="X725" s="513"/>
      <c r="Y725" s="513"/>
      <c r="Z725" s="513"/>
      <c r="AA725" s="514"/>
      <c r="AB725" s="513"/>
    </row>
    <row r="726" customFormat="false" ht="15.95" hidden="false" customHeight="true" outlineLevel="0" collapsed="false">
      <c r="V726" s="538"/>
      <c r="W726" s="513"/>
      <c r="X726" s="513"/>
      <c r="Y726" s="513"/>
      <c r="Z726" s="513"/>
      <c r="AA726" s="514"/>
      <c r="AB726" s="513"/>
    </row>
    <row r="727" customFormat="false" ht="15.95" hidden="false" customHeight="true" outlineLevel="0" collapsed="false">
      <c r="V727" s="538"/>
      <c r="W727" s="513"/>
      <c r="X727" s="513"/>
      <c r="Y727" s="513"/>
      <c r="Z727" s="513"/>
      <c r="AA727" s="514"/>
      <c r="AB727" s="513"/>
    </row>
    <row r="728" customFormat="false" ht="15.95" hidden="false" customHeight="true" outlineLevel="0" collapsed="false">
      <c r="V728" s="538"/>
      <c r="W728" s="513"/>
      <c r="X728" s="513"/>
      <c r="Y728" s="513"/>
      <c r="Z728" s="513"/>
      <c r="AA728" s="514"/>
      <c r="AB728" s="513"/>
    </row>
    <row r="729" customFormat="false" ht="15.95" hidden="false" customHeight="true" outlineLevel="0" collapsed="false">
      <c r="V729" s="538"/>
      <c r="W729" s="513"/>
      <c r="X729" s="513"/>
      <c r="Y729" s="513"/>
      <c r="Z729" s="513"/>
      <c r="AA729" s="514"/>
      <c r="AB729" s="513"/>
    </row>
    <row r="730" customFormat="false" ht="15.95" hidden="false" customHeight="true" outlineLevel="0" collapsed="false">
      <c r="V730" s="538"/>
      <c r="W730" s="513"/>
      <c r="X730" s="513"/>
      <c r="Y730" s="513"/>
      <c r="Z730" s="513"/>
      <c r="AA730" s="514"/>
      <c r="AB730" s="513"/>
    </row>
    <row r="731" customFormat="false" ht="15.95" hidden="false" customHeight="true" outlineLevel="0" collapsed="false">
      <c r="V731" s="538"/>
      <c r="W731" s="513"/>
      <c r="X731" s="513"/>
      <c r="Y731" s="513"/>
      <c r="Z731" s="513"/>
      <c r="AA731" s="514"/>
      <c r="AB731" s="513"/>
    </row>
    <row r="732" customFormat="false" ht="15.95" hidden="false" customHeight="true" outlineLevel="0" collapsed="false">
      <c r="V732" s="538"/>
      <c r="W732" s="513"/>
      <c r="X732" s="513"/>
      <c r="Y732" s="513"/>
      <c r="Z732" s="513"/>
      <c r="AA732" s="514"/>
      <c r="AB732" s="513"/>
    </row>
    <row r="733" customFormat="false" ht="15.95" hidden="false" customHeight="true" outlineLevel="0" collapsed="false">
      <c r="V733" s="538"/>
      <c r="W733" s="513"/>
      <c r="X733" s="513"/>
      <c r="Y733" s="513"/>
      <c r="Z733" s="513"/>
      <c r="AA733" s="514"/>
      <c r="AB733" s="513"/>
    </row>
    <row r="734" customFormat="false" ht="15.95" hidden="false" customHeight="true" outlineLevel="0" collapsed="false">
      <c r="V734" s="538"/>
      <c r="W734" s="513"/>
      <c r="X734" s="513"/>
      <c r="Y734" s="513"/>
      <c r="Z734" s="513"/>
      <c r="AA734" s="514"/>
      <c r="AB734" s="513"/>
    </row>
    <row r="735" customFormat="false" ht="15.95" hidden="false" customHeight="true" outlineLevel="0" collapsed="false">
      <c r="V735" s="538"/>
      <c r="W735" s="513"/>
      <c r="X735" s="513"/>
      <c r="Y735" s="513"/>
      <c r="Z735" s="513"/>
      <c r="AA735" s="514"/>
      <c r="AB735" s="513"/>
    </row>
    <row r="736" customFormat="false" ht="15.95" hidden="false" customHeight="true" outlineLevel="0" collapsed="false">
      <c r="V736" s="538"/>
      <c r="W736" s="513"/>
      <c r="X736" s="513"/>
      <c r="Y736" s="513"/>
      <c r="Z736" s="513"/>
      <c r="AA736" s="514"/>
      <c r="AB736" s="513"/>
    </row>
    <row r="737" customFormat="false" ht="15.95" hidden="false" customHeight="true" outlineLevel="0" collapsed="false">
      <c r="V737" s="538"/>
      <c r="W737" s="513"/>
      <c r="X737" s="513"/>
      <c r="Y737" s="513"/>
      <c r="Z737" s="513"/>
      <c r="AA737" s="514"/>
      <c r="AB737" s="513"/>
    </row>
    <row r="738" customFormat="false" ht="15.95" hidden="false" customHeight="true" outlineLevel="0" collapsed="false">
      <c r="V738" s="538"/>
      <c r="W738" s="513"/>
      <c r="X738" s="513"/>
      <c r="Y738" s="513"/>
      <c r="Z738" s="513"/>
      <c r="AA738" s="514"/>
      <c r="AB738" s="513"/>
    </row>
    <row r="739" customFormat="false" ht="15.95" hidden="false" customHeight="true" outlineLevel="0" collapsed="false">
      <c r="V739" s="538"/>
      <c r="W739" s="513"/>
      <c r="X739" s="513"/>
      <c r="Y739" s="513"/>
      <c r="Z739" s="513"/>
      <c r="AA739" s="514"/>
      <c r="AB739" s="513"/>
    </row>
    <row r="740" customFormat="false" ht="15.95" hidden="false" customHeight="true" outlineLevel="0" collapsed="false">
      <c r="V740" s="538"/>
      <c r="W740" s="513"/>
      <c r="X740" s="513"/>
      <c r="Y740" s="513"/>
      <c r="Z740" s="513"/>
      <c r="AA740" s="514"/>
      <c r="AB740" s="513"/>
    </row>
    <row r="741" customFormat="false" ht="15.95" hidden="false" customHeight="true" outlineLevel="0" collapsed="false">
      <c r="V741" s="538"/>
      <c r="W741" s="513"/>
      <c r="X741" s="513"/>
      <c r="Y741" s="513"/>
      <c r="Z741" s="513"/>
      <c r="AA741" s="514"/>
      <c r="AB741" s="513"/>
    </row>
    <row r="742" customFormat="false" ht="15.95" hidden="false" customHeight="true" outlineLevel="0" collapsed="false">
      <c r="V742" s="538"/>
      <c r="W742" s="513"/>
      <c r="X742" s="513"/>
      <c r="Y742" s="513"/>
      <c r="Z742" s="513"/>
      <c r="AA742" s="514"/>
      <c r="AB742" s="513"/>
    </row>
    <row r="743" customFormat="false" ht="15.95" hidden="false" customHeight="true" outlineLevel="0" collapsed="false">
      <c r="V743" s="538"/>
      <c r="W743" s="513"/>
      <c r="X743" s="513"/>
      <c r="Y743" s="513"/>
      <c r="Z743" s="513"/>
      <c r="AA743" s="514"/>
      <c r="AB743" s="513"/>
    </row>
    <row r="744" customFormat="false" ht="15.95" hidden="false" customHeight="true" outlineLevel="0" collapsed="false">
      <c r="V744" s="538"/>
      <c r="W744" s="513"/>
      <c r="X744" s="513"/>
      <c r="Y744" s="513"/>
      <c r="Z744" s="513"/>
      <c r="AA744" s="514"/>
      <c r="AB744" s="513"/>
    </row>
    <row r="745" customFormat="false" ht="15.95" hidden="false" customHeight="true" outlineLevel="0" collapsed="false">
      <c r="V745" s="538"/>
      <c r="W745" s="513"/>
      <c r="X745" s="513"/>
      <c r="Y745" s="513"/>
      <c r="Z745" s="513"/>
      <c r="AA745" s="514"/>
      <c r="AB745" s="513"/>
    </row>
    <row r="746" customFormat="false" ht="15.95" hidden="false" customHeight="true" outlineLevel="0" collapsed="false">
      <c r="V746" s="538"/>
      <c r="W746" s="513"/>
      <c r="X746" s="513"/>
      <c r="Y746" s="513"/>
      <c r="Z746" s="513"/>
      <c r="AA746" s="514"/>
      <c r="AB746" s="513"/>
    </row>
    <row r="747" customFormat="false" ht="15.95" hidden="false" customHeight="true" outlineLevel="0" collapsed="false">
      <c r="V747" s="538"/>
      <c r="W747" s="513"/>
      <c r="X747" s="513"/>
      <c r="Y747" s="513"/>
      <c r="Z747" s="513"/>
      <c r="AA747" s="514"/>
      <c r="AB747" s="513"/>
    </row>
    <row r="748" customFormat="false" ht="15.95" hidden="false" customHeight="true" outlineLevel="0" collapsed="false">
      <c r="V748" s="538"/>
      <c r="W748" s="513"/>
      <c r="X748" s="513"/>
      <c r="Y748" s="513"/>
      <c r="Z748" s="513"/>
      <c r="AA748" s="514"/>
      <c r="AB748" s="513"/>
    </row>
    <row r="749" customFormat="false" ht="15.95" hidden="false" customHeight="true" outlineLevel="0" collapsed="false">
      <c r="V749" s="538"/>
      <c r="W749" s="513"/>
      <c r="X749" s="513"/>
      <c r="Y749" s="513"/>
      <c r="Z749" s="513"/>
      <c r="AA749" s="514"/>
      <c r="AB749" s="513"/>
    </row>
    <row r="750" customFormat="false" ht="15.95" hidden="false" customHeight="true" outlineLevel="0" collapsed="false">
      <c r="V750" s="538"/>
      <c r="W750" s="513"/>
      <c r="X750" s="513"/>
      <c r="Y750" s="513"/>
      <c r="Z750" s="513"/>
      <c r="AA750" s="514"/>
      <c r="AB750" s="513"/>
    </row>
    <row r="751" customFormat="false" ht="15.95" hidden="false" customHeight="true" outlineLevel="0" collapsed="false">
      <c r="V751" s="538"/>
      <c r="W751" s="513"/>
      <c r="X751" s="513"/>
      <c r="Y751" s="513"/>
      <c r="Z751" s="513"/>
      <c r="AA751" s="514"/>
      <c r="AB751" s="513"/>
    </row>
    <row r="752" customFormat="false" ht="15.95" hidden="false" customHeight="true" outlineLevel="0" collapsed="false">
      <c r="V752" s="538"/>
      <c r="W752" s="513"/>
      <c r="X752" s="513"/>
      <c r="Y752" s="513"/>
      <c r="Z752" s="513"/>
      <c r="AA752" s="514"/>
      <c r="AB752" s="513"/>
    </row>
    <row r="753" customFormat="false" ht="15.95" hidden="false" customHeight="true" outlineLevel="0" collapsed="false">
      <c r="V753" s="538"/>
      <c r="W753" s="513"/>
      <c r="X753" s="513"/>
      <c r="Y753" s="513"/>
      <c r="Z753" s="513"/>
      <c r="AA753" s="514"/>
      <c r="AB753" s="513"/>
    </row>
    <row r="754" customFormat="false" ht="15.95" hidden="false" customHeight="true" outlineLevel="0" collapsed="false">
      <c r="V754" s="538"/>
      <c r="W754" s="513"/>
      <c r="X754" s="513"/>
      <c r="Y754" s="513"/>
      <c r="Z754" s="513"/>
      <c r="AA754" s="514"/>
      <c r="AB754" s="513"/>
    </row>
    <row r="755" customFormat="false" ht="15.95" hidden="false" customHeight="true" outlineLevel="0" collapsed="false">
      <c r="V755" s="538"/>
      <c r="W755" s="513"/>
      <c r="X755" s="513"/>
      <c r="Y755" s="513"/>
      <c r="Z755" s="513"/>
      <c r="AA755" s="514"/>
      <c r="AB755" s="513"/>
    </row>
    <row r="756" customFormat="false" ht="15.95" hidden="false" customHeight="true" outlineLevel="0" collapsed="false">
      <c r="V756" s="538"/>
      <c r="W756" s="513"/>
      <c r="X756" s="513"/>
      <c r="Y756" s="513"/>
      <c r="Z756" s="513"/>
      <c r="AA756" s="514"/>
      <c r="AB756" s="513"/>
    </row>
    <row r="757" customFormat="false" ht="15.95" hidden="false" customHeight="true" outlineLevel="0" collapsed="false">
      <c r="V757" s="538"/>
      <c r="W757" s="513"/>
      <c r="X757" s="513"/>
      <c r="Y757" s="513"/>
      <c r="Z757" s="513"/>
      <c r="AA757" s="514"/>
      <c r="AB757" s="513"/>
    </row>
    <row r="758" customFormat="false" ht="15.95" hidden="false" customHeight="true" outlineLevel="0" collapsed="false">
      <c r="V758" s="538"/>
      <c r="W758" s="513"/>
      <c r="X758" s="513"/>
      <c r="Y758" s="513"/>
      <c r="Z758" s="513"/>
      <c r="AA758" s="514"/>
      <c r="AB758" s="513"/>
    </row>
    <row r="759" customFormat="false" ht="15.95" hidden="false" customHeight="true" outlineLevel="0" collapsed="false">
      <c r="V759" s="538"/>
      <c r="W759" s="513"/>
      <c r="X759" s="513"/>
      <c r="Y759" s="513"/>
      <c r="Z759" s="513"/>
      <c r="AA759" s="514"/>
      <c r="AB759" s="513"/>
    </row>
    <row r="760" customFormat="false" ht="15.95" hidden="false" customHeight="true" outlineLevel="0" collapsed="false">
      <c r="V760" s="538"/>
      <c r="W760" s="513"/>
      <c r="X760" s="513"/>
      <c r="Y760" s="513"/>
      <c r="Z760" s="513"/>
      <c r="AA760" s="514"/>
      <c r="AB760" s="513"/>
    </row>
    <row r="761" customFormat="false" ht="15.95" hidden="false" customHeight="true" outlineLevel="0" collapsed="false">
      <c r="V761" s="538"/>
      <c r="W761" s="513"/>
      <c r="X761" s="513"/>
      <c r="Y761" s="513"/>
      <c r="Z761" s="513"/>
      <c r="AA761" s="514"/>
      <c r="AB761" s="513"/>
    </row>
    <row r="762" customFormat="false" ht="15.95" hidden="false" customHeight="true" outlineLevel="0" collapsed="false">
      <c r="V762" s="538"/>
      <c r="W762" s="513"/>
      <c r="X762" s="513"/>
      <c r="Y762" s="513"/>
      <c r="Z762" s="513"/>
      <c r="AA762" s="514"/>
      <c r="AB762" s="513"/>
    </row>
    <row r="763" customFormat="false" ht="15.95" hidden="false" customHeight="true" outlineLevel="0" collapsed="false">
      <c r="V763" s="538"/>
      <c r="W763" s="513"/>
      <c r="X763" s="513"/>
      <c r="Y763" s="513"/>
      <c r="Z763" s="513"/>
      <c r="AA763" s="514"/>
      <c r="AB763" s="513"/>
    </row>
    <row r="764" customFormat="false" ht="15.95" hidden="false" customHeight="true" outlineLevel="0" collapsed="false">
      <c r="V764" s="538"/>
      <c r="W764" s="513"/>
      <c r="X764" s="513"/>
      <c r="Y764" s="513"/>
      <c r="Z764" s="513"/>
      <c r="AA764" s="514"/>
      <c r="AB764" s="513"/>
    </row>
    <row r="765" customFormat="false" ht="15.95" hidden="false" customHeight="true" outlineLevel="0" collapsed="false">
      <c r="V765" s="538"/>
      <c r="W765" s="513"/>
      <c r="X765" s="513"/>
      <c r="Y765" s="513"/>
      <c r="Z765" s="513"/>
      <c r="AA765" s="514"/>
      <c r="AB765" s="513"/>
    </row>
    <row r="766" customFormat="false" ht="15.95" hidden="false" customHeight="true" outlineLevel="0" collapsed="false">
      <c r="V766" s="538"/>
      <c r="W766" s="513"/>
      <c r="X766" s="513"/>
      <c r="Y766" s="513"/>
      <c r="Z766" s="513"/>
      <c r="AA766" s="514"/>
      <c r="AB766" s="513"/>
    </row>
    <row r="767" customFormat="false" ht="15.95" hidden="false" customHeight="true" outlineLevel="0" collapsed="false">
      <c r="V767" s="538"/>
      <c r="W767" s="513"/>
      <c r="X767" s="513"/>
      <c r="Y767" s="513"/>
      <c r="Z767" s="513"/>
      <c r="AA767" s="514"/>
      <c r="AB767" s="513"/>
    </row>
    <row r="768" customFormat="false" ht="15.95" hidden="false" customHeight="true" outlineLevel="0" collapsed="false">
      <c r="V768" s="538"/>
      <c r="W768" s="513"/>
      <c r="X768" s="513"/>
      <c r="Y768" s="513"/>
      <c r="Z768" s="513"/>
      <c r="AA768" s="514"/>
      <c r="AB768" s="513"/>
    </row>
    <row r="769" customFormat="false" ht="15.95" hidden="false" customHeight="true" outlineLevel="0" collapsed="false">
      <c r="V769" s="538"/>
      <c r="W769" s="513"/>
      <c r="X769" s="513"/>
      <c r="Y769" s="513"/>
      <c r="Z769" s="513"/>
      <c r="AA769" s="514"/>
      <c r="AB769" s="513"/>
    </row>
    <row r="770" customFormat="false" ht="15.95" hidden="false" customHeight="true" outlineLevel="0" collapsed="false">
      <c r="V770" s="538"/>
      <c r="W770" s="513"/>
      <c r="X770" s="513"/>
      <c r="Y770" s="513"/>
      <c r="Z770" s="513"/>
      <c r="AA770" s="514"/>
      <c r="AB770" s="513"/>
    </row>
    <row r="771" customFormat="false" ht="15.95" hidden="false" customHeight="true" outlineLevel="0" collapsed="false">
      <c r="V771" s="538"/>
      <c r="W771" s="513"/>
      <c r="X771" s="513"/>
      <c r="Y771" s="513"/>
      <c r="Z771" s="513"/>
      <c r="AA771" s="514"/>
      <c r="AB771" s="513"/>
    </row>
    <row r="772" customFormat="false" ht="15.95" hidden="false" customHeight="true" outlineLevel="0" collapsed="false">
      <c r="V772" s="538"/>
      <c r="W772" s="513"/>
      <c r="X772" s="513"/>
      <c r="Y772" s="513"/>
      <c r="Z772" s="513"/>
      <c r="AA772" s="514"/>
      <c r="AB772" s="513"/>
    </row>
    <row r="773" customFormat="false" ht="15.95" hidden="false" customHeight="true" outlineLevel="0" collapsed="false">
      <c r="V773" s="538"/>
      <c r="W773" s="513"/>
      <c r="X773" s="513"/>
      <c r="Y773" s="513"/>
      <c r="Z773" s="513"/>
      <c r="AA773" s="514"/>
      <c r="AB773" s="513"/>
    </row>
    <row r="774" customFormat="false" ht="15.95" hidden="false" customHeight="true" outlineLevel="0" collapsed="false">
      <c r="V774" s="538"/>
      <c r="W774" s="513"/>
      <c r="X774" s="513"/>
      <c r="Y774" s="513"/>
      <c r="Z774" s="513"/>
      <c r="AA774" s="514"/>
      <c r="AB774" s="513"/>
    </row>
    <row r="775" customFormat="false" ht="15.95" hidden="false" customHeight="true" outlineLevel="0" collapsed="false">
      <c r="V775" s="538"/>
      <c r="W775" s="513"/>
      <c r="X775" s="513"/>
      <c r="Y775" s="513"/>
      <c r="Z775" s="513"/>
      <c r="AA775" s="514"/>
      <c r="AB775" s="513"/>
    </row>
    <row r="776" customFormat="false" ht="15.95" hidden="false" customHeight="true" outlineLevel="0" collapsed="false">
      <c r="V776" s="538"/>
      <c r="W776" s="513"/>
      <c r="X776" s="513"/>
      <c r="Y776" s="513"/>
      <c r="Z776" s="513"/>
      <c r="AA776" s="514"/>
      <c r="AB776" s="513"/>
    </row>
    <row r="777" customFormat="false" ht="15.95" hidden="false" customHeight="true" outlineLevel="0" collapsed="false">
      <c r="V777" s="538"/>
      <c r="W777" s="513"/>
      <c r="X777" s="513"/>
      <c r="Y777" s="513"/>
      <c r="Z777" s="513"/>
      <c r="AA777" s="514"/>
      <c r="AB777" s="513"/>
    </row>
    <row r="778" customFormat="false" ht="15.95" hidden="false" customHeight="true" outlineLevel="0" collapsed="false">
      <c r="V778" s="538"/>
      <c r="W778" s="513"/>
      <c r="X778" s="513"/>
      <c r="Y778" s="513"/>
      <c r="Z778" s="513"/>
      <c r="AA778" s="514"/>
      <c r="AB778" s="513"/>
    </row>
    <row r="779" customFormat="false" ht="15.95" hidden="false" customHeight="true" outlineLevel="0" collapsed="false">
      <c r="V779" s="538"/>
      <c r="W779" s="513"/>
      <c r="X779" s="513"/>
      <c r="Y779" s="513"/>
      <c r="Z779" s="513"/>
      <c r="AA779" s="514"/>
      <c r="AB779" s="513"/>
    </row>
    <row r="780" customFormat="false" ht="15.95" hidden="false" customHeight="true" outlineLevel="0" collapsed="false">
      <c r="V780" s="538"/>
      <c r="W780" s="513"/>
      <c r="X780" s="513"/>
      <c r="Y780" s="513"/>
      <c r="Z780" s="513"/>
      <c r="AA780" s="514"/>
      <c r="AB780" s="513"/>
    </row>
    <row r="781" customFormat="false" ht="15.95" hidden="false" customHeight="true" outlineLevel="0" collapsed="false">
      <c r="V781" s="538"/>
      <c r="W781" s="513"/>
      <c r="X781" s="513"/>
      <c r="Y781" s="513"/>
      <c r="Z781" s="513"/>
      <c r="AA781" s="514"/>
      <c r="AB781" s="513"/>
    </row>
    <row r="782" customFormat="false" ht="15.95" hidden="false" customHeight="true" outlineLevel="0" collapsed="false">
      <c r="V782" s="538"/>
      <c r="W782" s="513"/>
      <c r="X782" s="513"/>
      <c r="Y782" s="513"/>
      <c r="Z782" s="513"/>
      <c r="AA782" s="514"/>
      <c r="AB782" s="513"/>
    </row>
    <row r="783" customFormat="false" ht="15.95" hidden="false" customHeight="true" outlineLevel="0" collapsed="false">
      <c r="V783" s="538"/>
      <c r="W783" s="513"/>
      <c r="X783" s="513"/>
      <c r="Y783" s="513"/>
      <c r="Z783" s="513"/>
      <c r="AA783" s="514"/>
      <c r="AB783" s="513"/>
    </row>
    <row r="784" customFormat="false" ht="15.95" hidden="false" customHeight="true" outlineLevel="0" collapsed="false">
      <c r="V784" s="538"/>
      <c r="W784" s="513"/>
      <c r="X784" s="513"/>
      <c r="Y784" s="513"/>
      <c r="Z784" s="513"/>
      <c r="AA784" s="514"/>
      <c r="AB784" s="513"/>
    </row>
    <row r="785" customFormat="false" ht="15.95" hidden="false" customHeight="true" outlineLevel="0" collapsed="false">
      <c r="V785" s="538"/>
      <c r="W785" s="513"/>
      <c r="X785" s="513"/>
      <c r="Y785" s="513"/>
      <c r="Z785" s="513"/>
      <c r="AA785" s="514"/>
      <c r="AB785" s="513"/>
    </row>
    <row r="786" customFormat="false" ht="15.95" hidden="false" customHeight="true" outlineLevel="0" collapsed="false">
      <c r="V786" s="538"/>
      <c r="W786" s="513"/>
      <c r="X786" s="513"/>
      <c r="Y786" s="513"/>
      <c r="Z786" s="513"/>
      <c r="AA786" s="514"/>
      <c r="AB786" s="513"/>
    </row>
    <row r="787" customFormat="false" ht="15.95" hidden="false" customHeight="true" outlineLevel="0" collapsed="false">
      <c r="V787" s="538"/>
      <c r="W787" s="513"/>
      <c r="X787" s="513"/>
      <c r="Y787" s="513"/>
      <c r="Z787" s="513"/>
      <c r="AA787" s="514"/>
      <c r="AB787" s="513"/>
    </row>
    <row r="788" customFormat="false" ht="15.95" hidden="false" customHeight="true" outlineLevel="0" collapsed="false">
      <c r="V788" s="538"/>
      <c r="W788" s="513"/>
      <c r="X788" s="513"/>
      <c r="Y788" s="513"/>
      <c r="Z788" s="513"/>
      <c r="AA788" s="514"/>
      <c r="AB788" s="513"/>
    </row>
    <row r="789" customFormat="false" ht="15.95" hidden="false" customHeight="true" outlineLevel="0" collapsed="false">
      <c r="V789" s="538"/>
      <c r="W789" s="513"/>
      <c r="X789" s="513"/>
      <c r="Y789" s="513"/>
      <c r="Z789" s="513"/>
      <c r="AA789" s="514"/>
      <c r="AB789" s="513"/>
    </row>
    <row r="790" customFormat="false" ht="15.95" hidden="false" customHeight="true" outlineLevel="0" collapsed="false">
      <c r="V790" s="538"/>
      <c r="W790" s="513"/>
      <c r="X790" s="513"/>
      <c r="Y790" s="513"/>
      <c r="Z790" s="513"/>
      <c r="AA790" s="514"/>
      <c r="AB790" s="513"/>
    </row>
    <row r="791" customFormat="false" ht="15.95" hidden="false" customHeight="true" outlineLevel="0" collapsed="false">
      <c r="V791" s="538"/>
      <c r="W791" s="513"/>
      <c r="X791" s="513"/>
      <c r="Y791" s="513"/>
      <c r="Z791" s="513"/>
      <c r="AA791" s="514"/>
      <c r="AB791" s="513"/>
    </row>
    <row r="792" customFormat="false" ht="15.95" hidden="false" customHeight="true" outlineLevel="0" collapsed="false">
      <c r="V792" s="538"/>
      <c r="W792" s="513"/>
      <c r="X792" s="513"/>
      <c r="Y792" s="513"/>
      <c r="Z792" s="513"/>
      <c r="AA792" s="514"/>
      <c r="AB792" s="513"/>
    </row>
    <row r="793" customFormat="false" ht="15.95" hidden="false" customHeight="true" outlineLevel="0" collapsed="false">
      <c r="V793" s="538"/>
      <c r="W793" s="513"/>
      <c r="X793" s="513"/>
      <c r="Y793" s="513"/>
      <c r="Z793" s="513"/>
      <c r="AA793" s="514"/>
      <c r="AB793" s="513"/>
    </row>
    <row r="794" customFormat="false" ht="15.95" hidden="false" customHeight="true" outlineLevel="0" collapsed="false">
      <c r="V794" s="538"/>
      <c r="W794" s="513"/>
      <c r="X794" s="513"/>
      <c r="Y794" s="513"/>
      <c r="Z794" s="513"/>
      <c r="AA794" s="514"/>
      <c r="AB794" s="513"/>
    </row>
    <row r="795" customFormat="false" ht="15.95" hidden="false" customHeight="true" outlineLevel="0" collapsed="false">
      <c r="V795" s="538"/>
      <c r="W795" s="513"/>
      <c r="X795" s="513"/>
      <c r="Y795" s="513"/>
      <c r="Z795" s="513"/>
      <c r="AA795" s="514"/>
      <c r="AB795" s="513"/>
    </row>
    <row r="796" customFormat="false" ht="15.95" hidden="false" customHeight="true" outlineLevel="0" collapsed="false">
      <c r="V796" s="538"/>
      <c r="W796" s="513"/>
      <c r="X796" s="513"/>
      <c r="Y796" s="513"/>
      <c r="Z796" s="513"/>
      <c r="AA796" s="514"/>
      <c r="AB796" s="513"/>
    </row>
    <row r="797" customFormat="false" ht="15.95" hidden="false" customHeight="true" outlineLevel="0" collapsed="false">
      <c r="V797" s="538"/>
      <c r="W797" s="513"/>
      <c r="X797" s="513"/>
      <c r="Y797" s="513"/>
      <c r="Z797" s="513"/>
      <c r="AA797" s="514"/>
      <c r="AB797" s="513"/>
    </row>
    <row r="798" customFormat="false" ht="15.95" hidden="false" customHeight="true" outlineLevel="0" collapsed="false">
      <c r="V798" s="538"/>
      <c r="W798" s="513"/>
      <c r="X798" s="513"/>
      <c r="Y798" s="513"/>
      <c r="Z798" s="513"/>
      <c r="AA798" s="514"/>
      <c r="AB798" s="513"/>
    </row>
    <row r="799" customFormat="false" ht="15.95" hidden="false" customHeight="true" outlineLevel="0" collapsed="false">
      <c r="V799" s="538"/>
      <c r="W799" s="513"/>
      <c r="X799" s="513"/>
      <c r="Y799" s="513"/>
      <c r="Z799" s="513"/>
      <c r="AA799" s="514"/>
      <c r="AB799" s="513"/>
    </row>
    <row r="800" customFormat="false" ht="15.95" hidden="false" customHeight="true" outlineLevel="0" collapsed="false">
      <c r="V800" s="538"/>
      <c r="W800" s="513"/>
      <c r="X800" s="513"/>
      <c r="Y800" s="513"/>
      <c r="Z800" s="513"/>
      <c r="AA800" s="514"/>
      <c r="AB800" s="513"/>
    </row>
    <row r="801" customFormat="false" ht="15.95" hidden="false" customHeight="true" outlineLevel="0" collapsed="false">
      <c r="V801" s="538"/>
      <c r="W801" s="513"/>
      <c r="X801" s="513"/>
      <c r="Y801" s="513"/>
      <c r="Z801" s="513"/>
      <c r="AA801" s="514"/>
      <c r="AB801" s="513"/>
    </row>
    <row r="802" customFormat="false" ht="15.95" hidden="false" customHeight="true" outlineLevel="0" collapsed="false">
      <c r="V802" s="538"/>
      <c r="W802" s="513"/>
      <c r="X802" s="513"/>
      <c r="Y802" s="513"/>
      <c r="Z802" s="513"/>
      <c r="AA802" s="514"/>
      <c r="AB802" s="513"/>
    </row>
    <row r="803" customFormat="false" ht="15.95" hidden="false" customHeight="true" outlineLevel="0" collapsed="false">
      <c r="V803" s="538"/>
      <c r="W803" s="513"/>
      <c r="X803" s="513"/>
      <c r="Y803" s="513"/>
      <c r="Z803" s="513"/>
      <c r="AA803" s="514"/>
      <c r="AB803" s="513"/>
    </row>
    <row r="804" customFormat="false" ht="15.95" hidden="false" customHeight="true" outlineLevel="0" collapsed="false">
      <c r="V804" s="538"/>
      <c r="W804" s="513"/>
      <c r="X804" s="513"/>
      <c r="Y804" s="513"/>
      <c r="Z804" s="513"/>
      <c r="AA804" s="514"/>
      <c r="AB804" s="513"/>
    </row>
    <row r="805" customFormat="false" ht="15.95" hidden="false" customHeight="true" outlineLevel="0" collapsed="false">
      <c r="V805" s="538"/>
      <c r="W805" s="513"/>
      <c r="X805" s="513"/>
      <c r="Y805" s="513"/>
      <c r="Z805" s="513"/>
      <c r="AA805" s="514"/>
      <c r="AB805" s="513"/>
    </row>
    <row r="806" customFormat="false" ht="15.95" hidden="false" customHeight="true" outlineLevel="0" collapsed="false">
      <c r="V806" s="538"/>
      <c r="W806" s="513"/>
      <c r="X806" s="513"/>
      <c r="Y806" s="513"/>
      <c r="Z806" s="513"/>
      <c r="AA806" s="514"/>
      <c r="AB806" s="513"/>
    </row>
    <row r="807" customFormat="false" ht="15.95" hidden="false" customHeight="true" outlineLevel="0" collapsed="false">
      <c r="V807" s="538"/>
      <c r="W807" s="513"/>
      <c r="X807" s="513"/>
      <c r="Y807" s="513"/>
      <c r="Z807" s="513"/>
      <c r="AA807" s="514"/>
      <c r="AB807" s="513"/>
    </row>
    <row r="808" customFormat="false" ht="15.95" hidden="false" customHeight="true" outlineLevel="0" collapsed="false">
      <c r="V808" s="538"/>
      <c r="W808" s="513"/>
      <c r="X808" s="513"/>
      <c r="Y808" s="513"/>
      <c r="Z808" s="513"/>
      <c r="AA808" s="514"/>
      <c r="AB808" s="513"/>
    </row>
    <row r="809" customFormat="false" ht="15.95" hidden="false" customHeight="true" outlineLevel="0" collapsed="false">
      <c r="V809" s="538"/>
      <c r="W809" s="513"/>
      <c r="X809" s="513"/>
      <c r="Y809" s="513"/>
      <c r="Z809" s="513"/>
      <c r="AA809" s="514"/>
      <c r="AB809" s="513"/>
    </row>
    <row r="810" customFormat="false" ht="15.95" hidden="false" customHeight="true" outlineLevel="0" collapsed="false">
      <c r="V810" s="538"/>
      <c r="W810" s="513"/>
      <c r="X810" s="513"/>
      <c r="Y810" s="513"/>
      <c r="Z810" s="513"/>
      <c r="AA810" s="514"/>
      <c r="AB810" s="513"/>
    </row>
    <row r="811" customFormat="false" ht="15.95" hidden="false" customHeight="true" outlineLevel="0" collapsed="false">
      <c r="V811" s="538"/>
      <c r="W811" s="513"/>
      <c r="X811" s="513"/>
      <c r="Y811" s="513"/>
      <c r="Z811" s="513"/>
      <c r="AA811" s="514"/>
      <c r="AB811" s="513"/>
    </row>
    <row r="812" customFormat="false" ht="15.95" hidden="false" customHeight="true" outlineLevel="0" collapsed="false">
      <c r="V812" s="538"/>
      <c r="W812" s="513"/>
      <c r="X812" s="513"/>
      <c r="Y812" s="513"/>
      <c r="Z812" s="513"/>
      <c r="AA812" s="514"/>
      <c r="AB812" s="513"/>
    </row>
    <row r="813" customFormat="false" ht="15.95" hidden="false" customHeight="true" outlineLevel="0" collapsed="false">
      <c r="V813" s="538"/>
      <c r="W813" s="513"/>
      <c r="X813" s="513"/>
      <c r="Y813" s="513"/>
      <c r="Z813" s="513"/>
      <c r="AA813" s="514"/>
      <c r="AB813" s="513"/>
    </row>
    <row r="814" customFormat="false" ht="15.95" hidden="false" customHeight="true" outlineLevel="0" collapsed="false">
      <c r="V814" s="538"/>
      <c r="W814" s="513"/>
      <c r="X814" s="513"/>
      <c r="Y814" s="513"/>
      <c r="Z814" s="513"/>
      <c r="AA814" s="514"/>
      <c r="AB814" s="513"/>
    </row>
    <row r="815" customFormat="false" ht="15.95" hidden="false" customHeight="true" outlineLevel="0" collapsed="false">
      <c r="V815" s="538"/>
      <c r="W815" s="513"/>
      <c r="X815" s="513"/>
      <c r="Y815" s="513"/>
      <c r="Z815" s="513"/>
      <c r="AA815" s="514"/>
      <c r="AB815" s="513"/>
    </row>
    <row r="816" customFormat="false" ht="15.95" hidden="false" customHeight="true" outlineLevel="0" collapsed="false">
      <c r="V816" s="538"/>
      <c r="W816" s="513"/>
      <c r="X816" s="513"/>
      <c r="Y816" s="513"/>
      <c r="Z816" s="513"/>
      <c r="AA816" s="514"/>
      <c r="AB816" s="513"/>
    </row>
    <row r="817" customFormat="false" ht="15.95" hidden="false" customHeight="true" outlineLevel="0" collapsed="false">
      <c r="V817" s="538"/>
      <c r="W817" s="513"/>
      <c r="X817" s="513"/>
      <c r="Y817" s="513"/>
      <c r="Z817" s="513"/>
      <c r="AA817" s="514"/>
      <c r="AB817" s="513"/>
    </row>
    <row r="818" customFormat="false" ht="15.95" hidden="false" customHeight="true" outlineLevel="0" collapsed="false">
      <c r="V818" s="538"/>
      <c r="W818" s="513"/>
      <c r="X818" s="513"/>
      <c r="Y818" s="513"/>
      <c r="Z818" s="513"/>
      <c r="AA818" s="514"/>
      <c r="AB818" s="513"/>
    </row>
    <row r="819" customFormat="false" ht="15.95" hidden="false" customHeight="true" outlineLevel="0" collapsed="false">
      <c r="V819" s="538"/>
      <c r="W819" s="513"/>
      <c r="X819" s="513"/>
      <c r="Y819" s="513"/>
      <c r="Z819" s="513"/>
      <c r="AA819" s="514"/>
      <c r="AB819" s="513"/>
    </row>
    <row r="820" customFormat="false" ht="15.95" hidden="false" customHeight="true" outlineLevel="0" collapsed="false">
      <c r="V820" s="538"/>
      <c r="W820" s="513"/>
      <c r="X820" s="513"/>
      <c r="Y820" s="513"/>
      <c r="Z820" s="513"/>
      <c r="AA820" s="514"/>
      <c r="AB820" s="513"/>
    </row>
    <row r="821" customFormat="false" ht="15.95" hidden="false" customHeight="true" outlineLevel="0" collapsed="false">
      <c r="V821" s="538"/>
      <c r="W821" s="513"/>
      <c r="X821" s="513"/>
      <c r="Y821" s="513"/>
      <c r="Z821" s="513"/>
      <c r="AA821" s="514"/>
      <c r="AB821" s="513"/>
    </row>
    <row r="822" customFormat="false" ht="15.95" hidden="false" customHeight="true" outlineLevel="0" collapsed="false">
      <c r="V822" s="538"/>
      <c r="W822" s="513"/>
      <c r="X822" s="513"/>
      <c r="Y822" s="513"/>
      <c r="Z822" s="513"/>
      <c r="AA822" s="514"/>
      <c r="AB822" s="513"/>
    </row>
    <row r="823" customFormat="false" ht="15.95" hidden="false" customHeight="true" outlineLevel="0" collapsed="false">
      <c r="V823" s="538"/>
      <c r="W823" s="513"/>
      <c r="X823" s="513"/>
      <c r="Y823" s="513"/>
      <c r="Z823" s="513"/>
      <c r="AA823" s="514"/>
      <c r="AB823" s="513"/>
    </row>
    <row r="824" customFormat="false" ht="15.95" hidden="false" customHeight="true" outlineLevel="0" collapsed="false">
      <c r="V824" s="538"/>
      <c r="W824" s="513"/>
      <c r="X824" s="513"/>
      <c r="Y824" s="513"/>
      <c r="Z824" s="513"/>
      <c r="AA824" s="514"/>
      <c r="AB824" s="513"/>
    </row>
    <row r="825" customFormat="false" ht="15.95" hidden="false" customHeight="true" outlineLevel="0" collapsed="false">
      <c r="V825" s="538"/>
      <c r="W825" s="513"/>
      <c r="X825" s="513"/>
      <c r="Y825" s="513"/>
      <c r="Z825" s="513"/>
      <c r="AA825" s="514"/>
      <c r="AB825" s="513"/>
    </row>
    <row r="826" customFormat="false" ht="15.95" hidden="false" customHeight="true" outlineLevel="0" collapsed="false">
      <c r="V826" s="538"/>
      <c r="W826" s="513"/>
      <c r="X826" s="513"/>
      <c r="Y826" s="513"/>
      <c r="Z826" s="513"/>
      <c r="AA826" s="514"/>
      <c r="AB826" s="513"/>
    </row>
    <row r="827" customFormat="false" ht="15.95" hidden="false" customHeight="true" outlineLevel="0" collapsed="false">
      <c r="V827" s="538"/>
      <c r="W827" s="513"/>
      <c r="X827" s="513"/>
      <c r="Y827" s="513"/>
      <c r="Z827" s="513"/>
      <c r="AA827" s="514"/>
      <c r="AB827" s="513"/>
    </row>
    <row r="828" customFormat="false" ht="15.95" hidden="false" customHeight="true" outlineLevel="0" collapsed="false">
      <c r="V828" s="538"/>
      <c r="W828" s="513"/>
      <c r="X828" s="513"/>
      <c r="Y828" s="513"/>
      <c r="Z828" s="513"/>
      <c r="AA828" s="514"/>
      <c r="AB828" s="513"/>
    </row>
    <row r="829" customFormat="false" ht="15.95" hidden="false" customHeight="true" outlineLevel="0" collapsed="false">
      <c r="V829" s="538"/>
      <c r="W829" s="513"/>
      <c r="X829" s="513"/>
      <c r="Y829" s="513"/>
      <c r="Z829" s="513"/>
      <c r="AA829" s="514"/>
      <c r="AB829" s="513"/>
    </row>
    <row r="830" customFormat="false" ht="15.95" hidden="false" customHeight="true" outlineLevel="0" collapsed="false">
      <c r="V830" s="538"/>
      <c r="W830" s="513"/>
      <c r="X830" s="513"/>
      <c r="Y830" s="513"/>
      <c r="Z830" s="513"/>
      <c r="AA830" s="514"/>
      <c r="AB830" s="513"/>
    </row>
    <row r="831" customFormat="false" ht="15.95" hidden="false" customHeight="true" outlineLevel="0" collapsed="false">
      <c r="V831" s="538"/>
      <c r="W831" s="513"/>
      <c r="X831" s="513"/>
      <c r="Y831" s="513"/>
      <c r="Z831" s="513"/>
      <c r="AA831" s="514"/>
      <c r="AB831" s="513"/>
    </row>
    <row r="832" customFormat="false" ht="15.95" hidden="false" customHeight="true" outlineLevel="0" collapsed="false">
      <c r="V832" s="538"/>
      <c r="W832" s="513"/>
      <c r="X832" s="513"/>
      <c r="Y832" s="513"/>
      <c r="Z832" s="513"/>
      <c r="AA832" s="514"/>
      <c r="AB832" s="513"/>
    </row>
    <row r="833" customFormat="false" ht="15.95" hidden="false" customHeight="true" outlineLevel="0" collapsed="false">
      <c r="V833" s="538"/>
      <c r="W833" s="513"/>
      <c r="X833" s="513"/>
      <c r="Y833" s="513"/>
      <c r="Z833" s="513"/>
      <c r="AA833" s="514"/>
      <c r="AB833" s="513"/>
    </row>
    <row r="834" customFormat="false" ht="15.95" hidden="false" customHeight="true" outlineLevel="0" collapsed="false">
      <c r="V834" s="538"/>
      <c r="W834" s="513"/>
      <c r="X834" s="513"/>
      <c r="Y834" s="513"/>
      <c r="Z834" s="513"/>
      <c r="AA834" s="514"/>
      <c r="AB834" s="513"/>
    </row>
    <row r="835" customFormat="false" ht="15.95" hidden="false" customHeight="true" outlineLevel="0" collapsed="false">
      <c r="V835" s="538"/>
      <c r="W835" s="513"/>
      <c r="X835" s="513"/>
      <c r="Y835" s="513"/>
      <c r="Z835" s="513"/>
      <c r="AA835" s="514"/>
      <c r="AB835" s="513"/>
    </row>
    <row r="836" customFormat="false" ht="15.95" hidden="false" customHeight="true" outlineLevel="0" collapsed="false">
      <c r="V836" s="538"/>
      <c r="W836" s="513"/>
      <c r="X836" s="513"/>
      <c r="Y836" s="513"/>
      <c r="Z836" s="513"/>
      <c r="AA836" s="514"/>
      <c r="AB836" s="513"/>
    </row>
    <row r="837" customFormat="false" ht="15.95" hidden="false" customHeight="true" outlineLevel="0" collapsed="false">
      <c r="V837" s="538"/>
      <c r="W837" s="513"/>
      <c r="X837" s="513"/>
      <c r="Y837" s="513"/>
      <c r="Z837" s="513"/>
      <c r="AA837" s="514"/>
      <c r="AB837" s="513"/>
    </row>
    <row r="838" customFormat="false" ht="15.95" hidden="false" customHeight="true" outlineLevel="0" collapsed="false">
      <c r="V838" s="538"/>
      <c r="W838" s="513"/>
      <c r="X838" s="513"/>
      <c r="Y838" s="513"/>
      <c r="Z838" s="513"/>
      <c r="AA838" s="514"/>
      <c r="AB838" s="513"/>
    </row>
    <row r="839" customFormat="false" ht="15.95" hidden="false" customHeight="true" outlineLevel="0" collapsed="false">
      <c r="V839" s="538"/>
      <c r="W839" s="513"/>
      <c r="X839" s="513"/>
      <c r="Y839" s="513"/>
      <c r="Z839" s="513"/>
      <c r="AA839" s="514"/>
      <c r="AB839" s="513"/>
    </row>
    <row r="840" customFormat="false" ht="15.95" hidden="false" customHeight="true" outlineLevel="0" collapsed="false">
      <c r="V840" s="538"/>
      <c r="W840" s="513"/>
      <c r="X840" s="513"/>
      <c r="Y840" s="513"/>
      <c r="Z840" s="513"/>
      <c r="AA840" s="514"/>
      <c r="AB840" s="513"/>
    </row>
    <row r="841" customFormat="false" ht="15.95" hidden="false" customHeight="true" outlineLevel="0" collapsed="false">
      <c r="V841" s="538"/>
      <c r="W841" s="513"/>
      <c r="X841" s="513"/>
      <c r="Y841" s="513"/>
      <c r="Z841" s="513"/>
      <c r="AA841" s="514"/>
      <c r="AB841" s="513"/>
    </row>
    <row r="842" customFormat="false" ht="15.95" hidden="false" customHeight="true" outlineLevel="0" collapsed="false">
      <c r="V842" s="538"/>
      <c r="W842" s="513"/>
      <c r="X842" s="513"/>
      <c r="Y842" s="513"/>
      <c r="Z842" s="513"/>
      <c r="AA842" s="514"/>
      <c r="AB842" s="513"/>
    </row>
    <row r="843" customFormat="false" ht="15.95" hidden="false" customHeight="true" outlineLevel="0" collapsed="false">
      <c r="V843" s="538"/>
      <c r="W843" s="513"/>
      <c r="X843" s="513"/>
      <c r="Y843" s="513"/>
      <c r="Z843" s="513"/>
      <c r="AA843" s="514"/>
      <c r="AB843" s="513"/>
    </row>
    <row r="844" customFormat="false" ht="15.95" hidden="false" customHeight="true" outlineLevel="0" collapsed="false">
      <c r="V844" s="538"/>
      <c r="W844" s="513"/>
      <c r="X844" s="513"/>
      <c r="Y844" s="513"/>
      <c r="Z844" s="513"/>
      <c r="AA844" s="514"/>
      <c r="AB844" s="513"/>
    </row>
    <row r="845" customFormat="false" ht="15.95" hidden="false" customHeight="true" outlineLevel="0" collapsed="false">
      <c r="V845" s="538"/>
      <c r="W845" s="513"/>
      <c r="X845" s="513"/>
      <c r="Y845" s="513"/>
      <c r="Z845" s="513"/>
      <c r="AA845" s="514"/>
      <c r="AB845" s="513"/>
    </row>
    <row r="846" customFormat="false" ht="15.95" hidden="false" customHeight="true" outlineLevel="0" collapsed="false">
      <c r="V846" s="538"/>
      <c r="W846" s="513"/>
      <c r="X846" s="513"/>
      <c r="Y846" s="513"/>
      <c r="Z846" s="513"/>
      <c r="AA846" s="514"/>
      <c r="AB846" s="513"/>
    </row>
    <row r="847" customFormat="false" ht="15.95" hidden="false" customHeight="true" outlineLevel="0" collapsed="false">
      <c r="V847" s="538"/>
      <c r="W847" s="513"/>
      <c r="X847" s="513"/>
      <c r="Y847" s="513"/>
      <c r="Z847" s="513"/>
      <c r="AA847" s="514"/>
      <c r="AB847" s="513"/>
    </row>
    <row r="848" customFormat="false" ht="15.95" hidden="false" customHeight="true" outlineLevel="0" collapsed="false">
      <c r="V848" s="538"/>
      <c r="W848" s="513"/>
      <c r="X848" s="513"/>
      <c r="Y848" s="513"/>
      <c r="Z848" s="513"/>
      <c r="AA848" s="514"/>
      <c r="AB848" s="513"/>
    </row>
    <row r="849" customFormat="false" ht="15.95" hidden="false" customHeight="true" outlineLevel="0" collapsed="false">
      <c r="V849" s="538"/>
      <c r="W849" s="513"/>
      <c r="X849" s="513"/>
      <c r="Y849" s="513"/>
      <c r="Z849" s="513"/>
      <c r="AA849" s="514"/>
      <c r="AB849" s="513"/>
    </row>
    <row r="850" customFormat="false" ht="15.95" hidden="false" customHeight="true" outlineLevel="0" collapsed="false">
      <c r="V850" s="538"/>
      <c r="W850" s="513"/>
      <c r="X850" s="513"/>
      <c r="Y850" s="513"/>
      <c r="Z850" s="513"/>
      <c r="AA850" s="514"/>
      <c r="AB850" s="513"/>
    </row>
    <row r="851" customFormat="false" ht="15.95" hidden="false" customHeight="true" outlineLevel="0" collapsed="false">
      <c r="V851" s="538"/>
      <c r="W851" s="513"/>
      <c r="X851" s="513"/>
      <c r="Y851" s="513"/>
      <c r="Z851" s="513"/>
      <c r="AA851" s="514"/>
      <c r="AB851" s="513"/>
    </row>
    <row r="852" customFormat="false" ht="15.95" hidden="false" customHeight="true" outlineLevel="0" collapsed="false">
      <c r="V852" s="538"/>
      <c r="W852" s="513"/>
      <c r="X852" s="513"/>
      <c r="Y852" s="513"/>
      <c r="Z852" s="513"/>
      <c r="AA852" s="514"/>
      <c r="AB852" s="513"/>
    </row>
    <row r="853" customFormat="false" ht="15.95" hidden="false" customHeight="true" outlineLevel="0" collapsed="false">
      <c r="V853" s="538"/>
      <c r="W853" s="513"/>
      <c r="X853" s="513"/>
      <c r="Y853" s="513"/>
      <c r="Z853" s="513"/>
      <c r="AA853" s="514"/>
      <c r="AB853" s="513"/>
    </row>
    <row r="854" customFormat="false" ht="15.95" hidden="false" customHeight="true" outlineLevel="0" collapsed="false">
      <c r="V854" s="538"/>
      <c r="W854" s="513"/>
      <c r="X854" s="513"/>
      <c r="Y854" s="513"/>
      <c r="Z854" s="513"/>
      <c r="AA854" s="514"/>
      <c r="AB854" s="513"/>
    </row>
    <row r="855" customFormat="false" ht="15.95" hidden="false" customHeight="true" outlineLevel="0" collapsed="false">
      <c r="V855" s="538"/>
      <c r="W855" s="513"/>
      <c r="X855" s="513"/>
      <c r="Y855" s="513"/>
      <c r="Z855" s="513"/>
      <c r="AA855" s="514"/>
      <c r="AB855" s="513"/>
    </row>
    <row r="856" customFormat="false" ht="15.95" hidden="false" customHeight="true" outlineLevel="0" collapsed="false">
      <c r="V856" s="538"/>
      <c r="W856" s="513"/>
      <c r="X856" s="513"/>
      <c r="Y856" s="513"/>
      <c r="Z856" s="513"/>
      <c r="AA856" s="514"/>
      <c r="AB856" s="513"/>
    </row>
    <row r="857" customFormat="false" ht="15.95" hidden="false" customHeight="true" outlineLevel="0" collapsed="false">
      <c r="V857" s="538"/>
      <c r="W857" s="513"/>
      <c r="X857" s="513"/>
      <c r="Y857" s="513"/>
      <c r="Z857" s="513"/>
      <c r="AA857" s="514"/>
      <c r="AB857" s="513"/>
    </row>
    <row r="858" customFormat="false" ht="15.95" hidden="false" customHeight="true" outlineLevel="0" collapsed="false">
      <c r="V858" s="538"/>
      <c r="W858" s="513"/>
      <c r="X858" s="513"/>
      <c r="Y858" s="513"/>
      <c r="Z858" s="513"/>
      <c r="AA858" s="514"/>
      <c r="AB858" s="513"/>
    </row>
    <row r="859" customFormat="false" ht="15.95" hidden="false" customHeight="true" outlineLevel="0" collapsed="false">
      <c r="V859" s="538"/>
      <c r="W859" s="513"/>
      <c r="X859" s="513"/>
      <c r="Y859" s="513"/>
      <c r="Z859" s="513"/>
      <c r="AA859" s="514"/>
      <c r="AB859" s="513"/>
    </row>
    <row r="860" customFormat="false" ht="15.95" hidden="false" customHeight="true" outlineLevel="0" collapsed="false">
      <c r="V860" s="538"/>
      <c r="W860" s="513"/>
      <c r="X860" s="513"/>
      <c r="Y860" s="513"/>
      <c r="Z860" s="513"/>
      <c r="AA860" s="514"/>
      <c r="AB860" s="513"/>
    </row>
    <row r="861" customFormat="false" ht="15.95" hidden="false" customHeight="true" outlineLevel="0" collapsed="false">
      <c r="V861" s="538"/>
      <c r="W861" s="513"/>
      <c r="X861" s="513"/>
      <c r="Y861" s="513"/>
      <c r="Z861" s="513"/>
      <c r="AA861" s="514"/>
      <c r="AB861" s="513"/>
    </row>
    <row r="862" customFormat="false" ht="15.95" hidden="false" customHeight="true" outlineLevel="0" collapsed="false">
      <c r="V862" s="538"/>
      <c r="W862" s="513"/>
      <c r="X862" s="513"/>
      <c r="Y862" s="513"/>
      <c r="Z862" s="513"/>
      <c r="AA862" s="514"/>
      <c r="AB862" s="513"/>
    </row>
    <row r="863" customFormat="false" ht="15.95" hidden="false" customHeight="true" outlineLevel="0" collapsed="false">
      <c r="V863" s="538"/>
      <c r="W863" s="513"/>
      <c r="X863" s="513"/>
      <c r="Y863" s="513"/>
      <c r="Z863" s="513"/>
      <c r="AA863" s="514"/>
      <c r="AB863" s="513"/>
    </row>
    <row r="864" customFormat="false" ht="15.95" hidden="false" customHeight="true" outlineLevel="0" collapsed="false">
      <c r="V864" s="538"/>
      <c r="W864" s="513"/>
      <c r="X864" s="513"/>
      <c r="Y864" s="513"/>
      <c r="Z864" s="513"/>
      <c r="AA864" s="514"/>
      <c r="AB864" s="513"/>
    </row>
    <row r="865" customFormat="false" ht="15.95" hidden="false" customHeight="true" outlineLevel="0" collapsed="false">
      <c r="V865" s="538"/>
      <c r="W865" s="513"/>
      <c r="X865" s="513"/>
      <c r="Y865" s="513"/>
      <c r="Z865" s="513"/>
      <c r="AA865" s="514"/>
      <c r="AB865" s="513"/>
    </row>
    <row r="866" customFormat="false" ht="15.95" hidden="false" customHeight="true" outlineLevel="0" collapsed="false">
      <c r="V866" s="538"/>
      <c r="W866" s="513"/>
      <c r="X866" s="513"/>
      <c r="Y866" s="513"/>
      <c r="Z866" s="513"/>
      <c r="AA866" s="514"/>
      <c r="AB866" s="513"/>
    </row>
    <row r="867" customFormat="false" ht="15.95" hidden="false" customHeight="true" outlineLevel="0" collapsed="false">
      <c r="V867" s="538"/>
      <c r="W867" s="513"/>
      <c r="X867" s="513"/>
      <c r="Y867" s="513"/>
      <c r="Z867" s="513"/>
      <c r="AA867" s="514"/>
      <c r="AB867" s="513"/>
    </row>
    <row r="868" customFormat="false" ht="15.95" hidden="false" customHeight="true" outlineLevel="0" collapsed="false">
      <c r="V868" s="538"/>
      <c r="W868" s="513"/>
      <c r="X868" s="513"/>
      <c r="Y868" s="513"/>
      <c r="Z868" s="513"/>
      <c r="AA868" s="514"/>
      <c r="AB868" s="513"/>
    </row>
    <row r="869" customFormat="false" ht="15.95" hidden="false" customHeight="true" outlineLevel="0" collapsed="false">
      <c r="V869" s="538"/>
      <c r="W869" s="513"/>
      <c r="X869" s="513"/>
      <c r="Y869" s="513"/>
      <c r="Z869" s="513"/>
      <c r="AA869" s="514"/>
      <c r="AB869" s="513"/>
    </row>
    <row r="870" customFormat="false" ht="15.95" hidden="false" customHeight="true" outlineLevel="0" collapsed="false">
      <c r="V870" s="538"/>
      <c r="W870" s="513"/>
      <c r="X870" s="513"/>
      <c r="Y870" s="513"/>
      <c r="Z870" s="513"/>
      <c r="AA870" s="514"/>
      <c r="AB870" s="513"/>
    </row>
    <row r="871" customFormat="false" ht="15.95" hidden="false" customHeight="true" outlineLevel="0" collapsed="false">
      <c r="V871" s="538"/>
      <c r="W871" s="513"/>
      <c r="X871" s="513"/>
      <c r="Y871" s="513"/>
      <c r="Z871" s="513"/>
      <c r="AA871" s="514"/>
      <c r="AB871" s="513"/>
    </row>
    <row r="872" customFormat="false" ht="15.95" hidden="false" customHeight="true" outlineLevel="0" collapsed="false">
      <c r="V872" s="538"/>
      <c r="W872" s="513"/>
      <c r="X872" s="513"/>
      <c r="Y872" s="513"/>
      <c r="Z872" s="513"/>
      <c r="AA872" s="514"/>
      <c r="AB872" s="513"/>
    </row>
    <row r="873" customFormat="false" ht="15.95" hidden="false" customHeight="true" outlineLevel="0" collapsed="false">
      <c r="V873" s="538"/>
      <c r="W873" s="513"/>
      <c r="X873" s="513"/>
      <c r="Y873" s="513"/>
      <c r="Z873" s="513"/>
      <c r="AA873" s="514"/>
      <c r="AB873" s="513"/>
    </row>
    <row r="874" customFormat="false" ht="15.95" hidden="false" customHeight="true" outlineLevel="0" collapsed="false">
      <c r="V874" s="538"/>
      <c r="W874" s="513"/>
      <c r="X874" s="513"/>
      <c r="Y874" s="513"/>
      <c r="Z874" s="513"/>
      <c r="AA874" s="514"/>
      <c r="AB874" s="513"/>
    </row>
    <row r="875" customFormat="false" ht="15.95" hidden="false" customHeight="true" outlineLevel="0" collapsed="false">
      <c r="V875" s="538"/>
      <c r="W875" s="513"/>
      <c r="X875" s="513"/>
      <c r="Y875" s="513"/>
      <c r="Z875" s="513"/>
      <c r="AA875" s="514"/>
      <c r="AB875" s="513"/>
    </row>
    <row r="876" customFormat="false" ht="15.95" hidden="false" customHeight="true" outlineLevel="0" collapsed="false">
      <c r="V876" s="538"/>
      <c r="W876" s="513"/>
      <c r="X876" s="513"/>
      <c r="Y876" s="513"/>
      <c r="Z876" s="513"/>
      <c r="AA876" s="514"/>
      <c r="AB876" s="513"/>
    </row>
    <row r="877" customFormat="false" ht="15.95" hidden="false" customHeight="true" outlineLevel="0" collapsed="false">
      <c r="V877" s="538"/>
      <c r="W877" s="513"/>
      <c r="X877" s="513"/>
      <c r="Y877" s="513"/>
      <c r="Z877" s="513"/>
      <c r="AA877" s="514"/>
      <c r="AB877" s="513"/>
    </row>
    <row r="878" customFormat="false" ht="15.95" hidden="false" customHeight="true" outlineLevel="0" collapsed="false">
      <c r="V878" s="538"/>
      <c r="W878" s="513"/>
      <c r="X878" s="513"/>
      <c r="Y878" s="513"/>
      <c r="Z878" s="513"/>
      <c r="AA878" s="514"/>
      <c r="AB878" s="513"/>
    </row>
    <row r="879" customFormat="false" ht="15.95" hidden="false" customHeight="true" outlineLevel="0" collapsed="false">
      <c r="V879" s="538"/>
      <c r="W879" s="513"/>
      <c r="X879" s="513"/>
      <c r="Y879" s="513"/>
      <c r="Z879" s="513"/>
      <c r="AA879" s="514"/>
      <c r="AB879" s="513"/>
    </row>
    <row r="880" customFormat="false" ht="15.95" hidden="false" customHeight="true" outlineLevel="0" collapsed="false">
      <c r="V880" s="538"/>
      <c r="W880" s="513"/>
      <c r="X880" s="513"/>
      <c r="Y880" s="513"/>
      <c r="Z880" s="513"/>
      <c r="AA880" s="514"/>
      <c r="AB880" s="513"/>
    </row>
    <row r="881" customFormat="false" ht="15.95" hidden="false" customHeight="true" outlineLevel="0" collapsed="false">
      <c r="V881" s="538"/>
      <c r="W881" s="513"/>
      <c r="X881" s="513"/>
      <c r="Y881" s="513"/>
      <c r="Z881" s="513"/>
      <c r="AA881" s="514"/>
      <c r="AB881" s="513"/>
    </row>
    <row r="882" customFormat="false" ht="15.95" hidden="false" customHeight="true" outlineLevel="0" collapsed="false">
      <c r="V882" s="538"/>
      <c r="W882" s="513"/>
      <c r="X882" s="513"/>
      <c r="Y882" s="513"/>
      <c r="Z882" s="513"/>
      <c r="AA882" s="514"/>
      <c r="AB882" s="513"/>
    </row>
    <row r="883" customFormat="false" ht="15.95" hidden="false" customHeight="true" outlineLevel="0" collapsed="false">
      <c r="V883" s="538"/>
      <c r="W883" s="513"/>
      <c r="X883" s="513"/>
      <c r="Y883" s="513"/>
      <c r="Z883" s="513"/>
      <c r="AA883" s="514"/>
      <c r="AB883" s="513"/>
    </row>
    <row r="884" customFormat="false" ht="15.95" hidden="false" customHeight="true" outlineLevel="0" collapsed="false">
      <c r="V884" s="538"/>
      <c r="W884" s="513"/>
      <c r="X884" s="513"/>
      <c r="Y884" s="513"/>
      <c r="Z884" s="513"/>
      <c r="AA884" s="514"/>
      <c r="AB884" s="513"/>
    </row>
    <row r="885" customFormat="false" ht="15.95" hidden="false" customHeight="true" outlineLevel="0" collapsed="false">
      <c r="V885" s="538"/>
      <c r="W885" s="513"/>
      <c r="X885" s="513"/>
      <c r="Y885" s="513"/>
      <c r="Z885" s="513"/>
      <c r="AA885" s="514"/>
      <c r="AB885" s="513"/>
    </row>
    <row r="886" customFormat="false" ht="15.95" hidden="false" customHeight="true" outlineLevel="0" collapsed="false">
      <c r="V886" s="538"/>
      <c r="W886" s="513"/>
      <c r="X886" s="513"/>
      <c r="Y886" s="513"/>
      <c r="Z886" s="513"/>
      <c r="AA886" s="514"/>
      <c r="AB886" s="513"/>
    </row>
    <row r="887" customFormat="false" ht="15.95" hidden="false" customHeight="true" outlineLevel="0" collapsed="false">
      <c r="V887" s="538"/>
      <c r="W887" s="513"/>
      <c r="X887" s="513"/>
      <c r="Y887" s="513"/>
      <c r="Z887" s="513"/>
      <c r="AA887" s="514"/>
      <c r="AB887" s="513"/>
    </row>
    <row r="888" customFormat="false" ht="15.95" hidden="false" customHeight="true" outlineLevel="0" collapsed="false">
      <c r="V888" s="538"/>
      <c r="W888" s="513"/>
      <c r="X888" s="513"/>
      <c r="Y888" s="513"/>
      <c r="Z888" s="513"/>
      <c r="AA888" s="514"/>
      <c r="AB888" s="513"/>
    </row>
    <row r="889" customFormat="false" ht="15.95" hidden="false" customHeight="true" outlineLevel="0" collapsed="false">
      <c r="V889" s="538"/>
      <c r="W889" s="513"/>
      <c r="X889" s="513"/>
      <c r="Y889" s="513"/>
      <c r="Z889" s="513"/>
      <c r="AA889" s="514"/>
      <c r="AB889" s="513"/>
    </row>
    <row r="890" customFormat="false" ht="15.95" hidden="false" customHeight="true" outlineLevel="0" collapsed="false">
      <c r="V890" s="538"/>
      <c r="W890" s="513"/>
      <c r="X890" s="513"/>
      <c r="Y890" s="513"/>
      <c r="Z890" s="513"/>
      <c r="AA890" s="514"/>
      <c r="AB890" s="513"/>
    </row>
    <row r="891" customFormat="false" ht="15.95" hidden="false" customHeight="true" outlineLevel="0" collapsed="false">
      <c r="V891" s="538"/>
      <c r="W891" s="513"/>
      <c r="X891" s="513"/>
      <c r="Y891" s="513"/>
      <c r="Z891" s="513"/>
      <c r="AA891" s="514"/>
      <c r="AB891" s="513"/>
    </row>
    <row r="892" customFormat="false" ht="15.95" hidden="false" customHeight="true" outlineLevel="0" collapsed="false">
      <c r="V892" s="538"/>
      <c r="W892" s="513"/>
      <c r="X892" s="513"/>
      <c r="Y892" s="513"/>
      <c r="Z892" s="513"/>
      <c r="AA892" s="514"/>
      <c r="AB892" s="513"/>
    </row>
    <row r="893" customFormat="false" ht="15.95" hidden="false" customHeight="true" outlineLevel="0" collapsed="false">
      <c r="V893" s="538"/>
      <c r="W893" s="513"/>
      <c r="X893" s="513"/>
      <c r="Y893" s="513"/>
      <c r="Z893" s="513"/>
      <c r="AA893" s="514"/>
      <c r="AB893" s="513"/>
    </row>
    <row r="894" customFormat="false" ht="15.95" hidden="false" customHeight="true" outlineLevel="0" collapsed="false">
      <c r="V894" s="538"/>
      <c r="W894" s="513"/>
      <c r="X894" s="513"/>
      <c r="Y894" s="513"/>
      <c r="Z894" s="513"/>
      <c r="AA894" s="514"/>
      <c r="AB894" s="513"/>
    </row>
    <row r="895" customFormat="false" ht="15.95" hidden="false" customHeight="true" outlineLevel="0" collapsed="false">
      <c r="V895" s="538"/>
      <c r="W895" s="513"/>
      <c r="X895" s="513"/>
      <c r="Y895" s="513"/>
      <c r="Z895" s="513"/>
      <c r="AA895" s="514"/>
      <c r="AB895" s="513"/>
    </row>
    <row r="896" customFormat="false" ht="15.95" hidden="false" customHeight="true" outlineLevel="0" collapsed="false">
      <c r="V896" s="538"/>
      <c r="W896" s="513"/>
      <c r="X896" s="513"/>
      <c r="Y896" s="513"/>
      <c r="Z896" s="513"/>
      <c r="AA896" s="514"/>
      <c r="AB896" s="513"/>
    </row>
    <row r="897" customFormat="false" ht="15.95" hidden="false" customHeight="true" outlineLevel="0" collapsed="false">
      <c r="V897" s="538"/>
      <c r="W897" s="513"/>
      <c r="X897" s="513"/>
      <c r="Y897" s="513"/>
      <c r="Z897" s="513"/>
      <c r="AA897" s="514"/>
      <c r="AB897" s="513"/>
    </row>
    <row r="898" customFormat="false" ht="15.95" hidden="false" customHeight="true" outlineLevel="0" collapsed="false">
      <c r="V898" s="538"/>
      <c r="W898" s="513"/>
      <c r="X898" s="513"/>
      <c r="Y898" s="513"/>
      <c r="Z898" s="513"/>
      <c r="AA898" s="514"/>
      <c r="AB898" s="513"/>
    </row>
    <row r="899" customFormat="false" ht="15.95" hidden="false" customHeight="true" outlineLevel="0" collapsed="false">
      <c r="V899" s="538"/>
      <c r="W899" s="513"/>
      <c r="X899" s="513"/>
      <c r="Y899" s="513"/>
      <c r="Z899" s="513"/>
      <c r="AA899" s="514"/>
      <c r="AB899" s="513"/>
    </row>
    <row r="900" customFormat="false" ht="15.95" hidden="false" customHeight="true" outlineLevel="0" collapsed="false">
      <c r="V900" s="538"/>
      <c r="W900" s="513"/>
      <c r="X900" s="513"/>
      <c r="Y900" s="513"/>
      <c r="Z900" s="513"/>
      <c r="AA900" s="514"/>
      <c r="AB900" s="513"/>
    </row>
    <row r="901" customFormat="false" ht="15.95" hidden="false" customHeight="true" outlineLevel="0" collapsed="false">
      <c r="V901" s="538"/>
      <c r="W901" s="513"/>
      <c r="X901" s="513"/>
      <c r="Y901" s="513"/>
      <c r="Z901" s="513"/>
      <c r="AA901" s="514"/>
      <c r="AB901" s="513"/>
    </row>
    <row r="902" customFormat="false" ht="15.95" hidden="false" customHeight="true" outlineLevel="0" collapsed="false">
      <c r="V902" s="538"/>
      <c r="W902" s="513"/>
      <c r="X902" s="513"/>
      <c r="Y902" s="513"/>
      <c r="Z902" s="513"/>
      <c r="AA902" s="514"/>
      <c r="AB902" s="513"/>
    </row>
    <row r="903" customFormat="false" ht="15.95" hidden="false" customHeight="true" outlineLevel="0" collapsed="false">
      <c r="V903" s="538"/>
      <c r="W903" s="513"/>
      <c r="X903" s="513"/>
      <c r="Y903" s="513"/>
      <c r="Z903" s="513"/>
      <c r="AA903" s="514"/>
      <c r="AB903" s="513"/>
    </row>
    <row r="904" customFormat="false" ht="15.95" hidden="false" customHeight="true" outlineLevel="0" collapsed="false">
      <c r="V904" s="538"/>
      <c r="W904" s="513"/>
      <c r="X904" s="513"/>
      <c r="Y904" s="513"/>
      <c r="Z904" s="513"/>
      <c r="AA904" s="514"/>
      <c r="AB904" s="513"/>
    </row>
    <row r="905" customFormat="false" ht="15.95" hidden="false" customHeight="true" outlineLevel="0" collapsed="false">
      <c r="V905" s="538"/>
      <c r="W905" s="513"/>
      <c r="X905" s="513"/>
      <c r="Y905" s="513"/>
      <c r="Z905" s="513"/>
      <c r="AA905" s="514"/>
      <c r="AB905" s="513"/>
    </row>
    <row r="906" customFormat="false" ht="15.95" hidden="false" customHeight="true" outlineLevel="0" collapsed="false">
      <c r="V906" s="538"/>
      <c r="W906" s="513"/>
      <c r="X906" s="513"/>
      <c r="Y906" s="513"/>
      <c r="Z906" s="513"/>
      <c r="AA906" s="514"/>
      <c r="AB906" s="513"/>
    </row>
    <row r="907" customFormat="false" ht="15.95" hidden="false" customHeight="true" outlineLevel="0" collapsed="false">
      <c r="V907" s="538"/>
      <c r="W907" s="513"/>
      <c r="X907" s="513"/>
      <c r="Y907" s="513"/>
      <c r="Z907" s="513"/>
      <c r="AA907" s="514"/>
      <c r="AB907" s="513"/>
    </row>
    <row r="908" customFormat="false" ht="15.95" hidden="false" customHeight="true" outlineLevel="0" collapsed="false">
      <c r="V908" s="538"/>
      <c r="W908" s="513"/>
      <c r="X908" s="513"/>
      <c r="Y908" s="513"/>
      <c r="Z908" s="513"/>
      <c r="AA908" s="514"/>
      <c r="AB908" s="513"/>
    </row>
    <row r="909" customFormat="false" ht="15.95" hidden="false" customHeight="true" outlineLevel="0" collapsed="false">
      <c r="V909" s="538"/>
      <c r="W909" s="513"/>
      <c r="X909" s="513"/>
      <c r="Y909" s="513"/>
      <c r="Z909" s="513"/>
      <c r="AA909" s="514"/>
      <c r="AB909" s="513"/>
    </row>
    <row r="910" customFormat="false" ht="15.95" hidden="false" customHeight="true" outlineLevel="0" collapsed="false">
      <c r="V910" s="538"/>
      <c r="W910" s="513"/>
      <c r="X910" s="513"/>
      <c r="Y910" s="513"/>
      <c r="Z910" s="513"/>
      <c r="AA910" s="514"/>
      <c r="AB910" s="513"/>
    </row>
    <row r="911" customFormat="false" ht="15.95" hidden="false" customHeight="true" outlineLevel="0" collapsed="false">
      <c r="V911" s="538"/>
      <c r="W911" s="513"/>
      <c r="X911" s="513"/>
      <c r="Y911" s="513"/>
      <c r="Z911" s="513"/>
      <c r="AA911" s="514"/>
      <c r="AB911" s="513"/>
    </row>
    <row r="912" customFormat="false" ht="15.95" hidden="false" customHeight="true" outlineLevel="0" collapsed="false">
      <c r="V912" s="538"/>
      <c r="W912" s="513"/>
      <c r="X912" s="513"/>
      <c r="Y912" s="513"/>
      <c r="Z912" s="513"/>
      <c r="AA912" s="514"/>
      <c r="AB912" s="513"/>
    </row>
    <row r="913" customFormat="false" ht="15.95" hidden="false" customHeight="true" outlineLevel="0" collapsed="false">
      <c r="V913" s="538"/>
      <c r="W913" s="513"/>
      <c r="X913" s="513"/>
      <c r="Y913" s="513"/>
      <c r="Z913" s="513"/>
      <c r="AA913" s="514"/>
      <c r="AB913" s="513"/>
    </row>
    <row r="914" customFormat="false" ht="15.95" hidden="false" customHeight="true" outlineLevel="0" collapsed="false">
      <c r="V914" s="538"/>
      <c r="W914" s="513"/>
      <c r="X914" s="513"/>
      <c r="Y914" s="513"/>
      <c r="Z914" s="513"/>
      <c r="AA914" s="514"/>
      <c r="AB914" s="513"/>
    </row>
    <row r="915" customFormat="false" ht="15.95" hidden="false" customHeight="true" outlineLevel="0" collapsed="false">
      <c r="V915" s="538"/>
      <c r="W915" s="513"/>
      <c r="X915" s="513"/>
      <c r="Y915" s="513"/>
      <c r="Z915" s="513"/>
      <c r="AA915" s="514"/>
      <c r="AB915" s="513"/>
    </row>
    <row r="916" customFormat="false" ht="15.95" hidden="false" customHeight="true" outlineLevel="0" collapsed="false">
      <c r="V916" s="538"/>
      <c r="W916" s="513"/>
      <c r="X916" s="513"/>
      <c r="Y916" s="513"/>
      <c r="Z916" s="513"/>
      <c r="AA916" s="514"/>
      <c r="AB916" s="513"/>
    </row>
    <row r="917" customFormat="false" ht="15.95" hidden="false" customHeight="true" outlineLevel="0" collapsed="false">
      <c r="V917" s="538"/>
      <c r="W917" s="513"/>
      <c r="X917" s="513"/>
      <c r="Y917" s="513"/>
      <c r="Z917" s="513"/>
      <c r="AA917" s="514"/>
      <c r="AB917" s="513"/>
    </row>
    <row r="918" customFormat="false" ht="15.95" hidden="false" customHeight="true" outlineLevel="0" collapsed="false">
      <c r="V918" s="538"/>
      <c r="W918" s="513"/>
      <c r="X918" s="513"/>
      <c r="Y918" s="513"/>
      <c r="Z918" s="513"/>
      <c r="AA918" s="514"/>
      <c r="AB918" s="513"/>
    </row>
    <row r="919" customFormat="false" ht="15.95" hidden="false" customHeight="true" outlineLevel="0" collapsed="false">
      <c r="V919" s="538"/>
      <c r="W919" s="513"/>
      <c r="X919" s="513"/>
      <c r="Y919" s="513"/>
      <c r="Z919" s="513"/>
      <c r="AA919" s="514"/>
      <c r="AB919" s="513"/>
    </row>
    <row r="920" customFormat="false" ht="15.95" hidden="false" customHeight="true" outlineLevel="0" collapsed="false">
      <c r="V920" s="538"/>
      <c r="W920" s="513"/>
      <c r="X920" s="513"/>
      <c r="Y920" s="513"/>
      <c r="Z920" s="513"/>
      <c r="AA920" s="514"/>
      <c r="AB920" s="513"/>
    </row>
    <row r="921" customFormat="false" ht="15.95" hidden="false" customHeight="true" outlineLevel="0" collapsed="false">
      <c r="V921" s="538"/>
      <c r="W921" s="513"/>
      <c r="X921" s="513"/>
      <c r="Y921" s="513"/>
      <c r="Z921" s="513"/>
      <c r="AA921" s="514"/>
      <c r="AB921" s="513"/>
    </row>
    <row r="922" customFormat="false" ht="15.95" hidden="false" customHeight="true" outlineLevel="0" collapsed="false">
      <c r="V922" s="538"/>
      <c r="W922" s="513"/>
      <c r="X922" s="513"/>
      <c r="Y922" s="513"/>
      <c r="Z922" s="513"/>
      <c r="AA922" s="514"/>
      <c r="AB922" s="513"/>
    </row>
    <row r="923" customFormat="false" ht="15.95" hidden="false" customHeight="true" outlineLevel="0" collapsed="false">
      <c r="V923" s="538"/>
      <c r="W923" s="513"/>
      <c r="X923" s="513"/>
      <c r="Y923" s="513"/>
      <c r="Z923" s="513"/>
      <c r="AA923" s="514"/>
      <c r="AB923" s="513"/>
    </row>
    <row r="924" customFormat="false" ht="15.95" hidden="false" customHeight="true" outlineLevel="0" collapsed="false">
      <c r="V924" s="538"/>
      <c r="W924" s="513"/>
      <c r="X924" s="513"/>
      <c r="Y924" s="513"/>
      <c r="Z924" s="513"/>
      <c r="AA924" s="514"/>
      <c r="AB924" s="513"/>
    </row>
    <row r="925" customFormat="false" ht="15.95" hidden="false" customHeight="true" outlineLevel="0" collapsed="false">
      <c r="V925" s="538"/>
      <c r="W925" s="513"/>
      <c r="X925" s="513"/>
      <c r="Y925" s="513"/>
      <c r="Z925" s="513"/>
      <c r="AA925" s="514"/>
      <c r="AB925" s="513"/>
    </row>
    <row r="926" customFormat="false" ht="15.95" hidden="false" customHeight="true" outlineLevel="0" collapsed="false">
      <c r="V926" s="538"/>
      <c r="W926" s="513"/>
      <c r="X926" s="513"/>
      <c r="Y926" s="513"/>
      <c r="Z926" s="513"/>
      <c r="AA926" s="514"/>
      <c r="AB926" s="513"/>
    </row>
    <row r="927" customFormat="false" ht="15.95" hidden="false" customHeight="true" outlineLevel="0" collapsed="false">
      <c r="V927" s="538"/>
      <c r="W927" s="513"/>
      <c r="X927" s="513"/>
      <c r="Y927" s="513"/>
      <c r="Z927" s="513"/>
      <c r="AA927" s="514"/>
      <c r="AB927" s="513"/>
    </row>
    <row r="928" customFormat="false" ht="15.95" hidden="false" customHeight="true" outlineLevel="0" collapsed="false">
      <c r="V928" s="538"/>
      <c r="W928" s="513"/>
      <c r="X928" s="513"/>
      <c r="Y928" s="513"/>
      <c r="Z928" s="513"/>
      <c r="AA928" s="514"/>
      <c r="AB928" s="513"/>
    </row>
    <row r="929" customFormat="false" ht="15.95" hidden="false" customHeight="true" outlineLevel="0" collapsed="false">
      <c r="V929" s="538"/>
      <c r="W929" s="513"/>
      <c r="X929" s="513"/>
      <c r="Y929" s="513"/>
      <c r="Z929" s="513"/>
      <c r="AA929" s="514"/>
      <c r="AB929" s="513"/>
    </row>
    <row r="930" customFormat="false" ht="15.95" hidden="false" customHeight="true" outlineLevel="0" collapsed="false">
      <c r="V930" s="538"/>
      <c r="W930" s="513"/>
      <c r="X930" s="513"/>
      <c r="Y930" s="513"/>
      <c r="Z930" s="513"/>
      <c r="AA930" s="514"/>
      <c r="AB930" s="513"/>
    </row>
    <row r="931" customFormat="false" ht="15.95" hidden="false" customHeight="true" outlineLevel="0" collapsed="false">
      <c r="V931" s="538"/>
      <c r="W931" s="513"/>
      <c r="X931" s="513"/>
      <c r="Y931" s="513"/>
      <c r="Z931" s="513"/>
      <c r="AA931" s="514"/>
      <c r="AB931" s="513"/>
    </row>
    <row r="932" customFormat="false" ht="15.95" hidden="false" customHeight="true" outlineLevel="0" collapsed="false">
      <c r="V932" s="538"/>
      <c r="W932" s="513"/>
      <c r="X932" s="513"/>
      <c r="Y932" s="513"/>
      <c r="Z932" s="513"/>
      <c r="AA932" s="514"/>
      <c r="AB932" s="513"/>
    </row>
    <row r="933" customFormat="false" ht="15.95" hidden="false" customHeight="true" outlineLevel="0" collapsed="false">
      <c r="V933" s="538"/>
      <c r="W933" s="513"/>
      <c r="X933" s="513"/>
      <c r="Y933" s="513"/>
      <c r="Z933" s="513"/>
      <c r="AA933" s="514"/>
      <c r="AB933" s="513"/>
    </row>
    <row r="934" customFormat="false" ht="15.95" hidden="false" customHeight="true" outlineLevel="0" collapsed="false">
      <c r="V934" s="538"/>
      <c r="W934" s="513"/>
      <c r="X934" s="513"/>
      <c r="Y934" s="513"/>
      <c r="Z934" s="513"/>
      <c r="AA934" s="514"/>
      <c r="AB934" s="513"/>
    </row>
    <row r="935" customFormat="false" ht="15.95" hidden="false" customHeight="true" outlineLevel="0" collapsed="false">
      <c r="V935" s="538"/>
      <c r="W935" s="513"/>
      <c r="X935" s="513"/>
      <c r="Y935" s="513"/>
      <c r="Z935" s="513"/>
      <c r="AA935" s="514"/>
      <c r="AB935" s="513"/>
    </row>
    <row r="936" customFormat="false" ht="15.95" hidden="false" customHeight="true" outlineLevel="0" collapsed="false">
      <c r="V936" s="538"/>
      <c r="W936" s="513"/>
      <c r="X936" s="513"/>
      <c r="Y936" s="513"/>
      <c r="Z936" s="513"/>
      <c r="AA936" s="514"/>
      <c r="AB936" s="513"/>
    </row>
    <row r="937" customFormat="false" ht="15.95" hidden="false" customHeight="true" outlineLevel="0" collapsed="false">
      <c r="V937" s="538"/>
      <c r="W937" s="513"/>
      <c r="X937" s="513"/>
      <c r="Y937" s="513"/>
      <c r="Z937" s="513"/>
      <c r="AA937" s="514"/>
      <c r="AB937" s="513"/>
    </row>
    <row r="938" customFormat="false" ht="15.95" hidden="false" customHeight="true" outlineLevel="0" collapsed="false">
      <c r="V938" s="538"/>
      <c r="W938" s="513"/>
      <c r="X938" s="513"/>
      <c r="Y938" s="513"/>
      <c r="Z938" s="513"/>
      <c r="AA938" s="514"/>
      <c r="AB938" s="513"/>
    </row>
    <row r="939" customFormat="false" ht="15.95" hidden="false" customHeight="true" outlineLevel="0" collapsed="false">
      <c r="V939" s="538"/>
      <c r="W939" s="513"/>
      <c r="X939" s="513"/>
      <c r="Y939" s="513"/>
      <c r="Z939" s="513"/>
      <c r="AA939" s="514"/>
      <c r="AB939" s="513"/>
    </row>
    <row r="940" customFormat="false" ht="15.95" hidden="false" customHeight="true" outlineLevel="0" collapsed="false">
      <c r="V940" s="538"/>
      <c r="W940" s="513"/>
      <c r="X940" s="513"/>
      <c r="Y940" s="513"/>
      <c r="Z940" s="513"/>
      <c r="AA940" s="514"/>
      <c r="AB940" s="513"/>
    </row>
    <row r="941" customFormat="false" ht="15.95" hidden="false" customHeight="true" outlineLevel="0" collapsed="false">
      <c r="V941" s="538"/>
      <c r="W941" s="513"/>
      <c r="X941" s="513"/>
      <c r="Y941" s="513"/>
      <c r="Z941" s="513"/>
      <c r="AA941" s="514"/>
      <c r="AB941" s="513"/>
    </row>
    <row r="942" customFormat="false" ht="15.95" hidden="false" customHeight="true" outlineLevel="0" collapsed="false">
      <c r="V942" s="538"/>
      <c r="W942" s="513"/>
      <c r="X942" s="513"/>
      <c r="Y942" s="513"/>
      <c r="Z942" s="513"/>
      <c r="AA942" s="514"/>
      <c r="AB942" s="513"/>
    </row>
    <row r="943" customFormat="false" ht="15.95" hidden="false" customHeight="true" outlineLevel="0" collapsed="false">
      <c r="V943" s="538"/>
      <c r="W943" s="513"/>
      <c r="X943" s="513"/>
      <c r="Y943" s="513"/>
      <c r="Z943" s="513"/>
      <c r="AA943" s="514"/>
      <c r="AB943" s="513"/>
    </row>
    <row r="944" customFormat="false" ht="15.95" hidden="false" customHeight="true" outlineLevel="0" collapsed="false">
      <c r="V944" s="538"/>
      <c r="W944" s="513"/>
      <c r="X944" s="513"/>
      <c r="Y944" s="513"/>
      <c r="Z944" s="513"/>
      <c r="AA944" s="514"/>
      <c r="AB944" s="513"/>
    </row>
    <row r="945" customFormat="false" ht="15.95" hidden="false" customHeight="true" outlineLevel="0" collapsed="false">
      <c r="V945" s="538"/>
      <c r="W945" s="513"/>
      <c r="X945" s="513"/>
      <c r="Y945" s="513"/>
      <c r="Z945" s="513"/>
      <c r="AA945" s="514"/>
      <c r="AB945" s="513"/>
    </row>
    <row r="946" customFormat="false" ht="15.95" hidden="false" customHeight="true" outlineLevel="0" collapsed="false">
      <c r="V946" s="538"/>
      <c r="W946" s="513"/>
      <c r="X946" s="513"/>
      <c r="Y946" s="513"/>
      <c r="Z946" s="513"/>
      <c r="AA946" s="514"/>
      <c r="AB946" s="513"/>
    </row>
    <row r="947" customFormat="false" ht="15.95" hidden="false" customHeight="true" outlineLevel="0" collapsed="false">
      <c r="V947" s="538"/>
      <c r="W947" s="513"/>
      <c r="X947" s="513"/>
      <c r="Y947" s="513"/>
      <c r="Z947" s="513"/>
      <c r="AA947" s="514"/>
      <c r="AB947" s="513"/>
    </row>
    <row r="948" customFormat="false" ht="15.95" hidden="false" customHeight="true" outlineLevel="0" collapsed="false">
      <c r="V948" s="538"/>
      <c r="W948" s="513"/>
      <c r="X948" s="513"/>
      <c r="Y948" s="513"/>
      <c r="Z948" s="513"/>
      <c r="AA948" s="514"/>
      <c r="AB948" s="513"/>
    </row>
    <row r="949" customFormat="false" ht="15.95" hidden="false" customHeight="true" outlineLevel="0" collapsed="false">
      <c r="V949" s="538"/>
      <c r="W949" s="513"/>
      <c r="X949" s="513"/>
      <c r="Y949" s="513"/>
      <c r="Z949" s="513"/>
      <c r="AA949" s="514"/>
      <c r="AB949" s="513"/>
    </row>
    <row r="950" customFormat="false" ht="15.95" hidden="false" customHeight="true" outlineLevel="0" collapsed="false">
      <c r="V950" s="538"/>
      <c r="W950" s="513"/>
      <c r="X950" s="513"/>
      <c r="Y950" s="513"/>
      <c r="Z950" s="513"/>
      <c r="AA950" s="514"/>
      <c r="AB950" s="513"/>
    </row>
    <row r="951" customFormat="false" ht="15.95" hidden="false" customHeight="true" outlineLevel="0" collapsed="false">
      <c r="V951" s="538"/>
      <c r="W951" s="513"/>
      <c r="X951" s="513"/>
      <c r="Y951" s="513"/>
      <c r="Z951" s="513"/>
      <c r="AA951" s="514"/>
      <c r="AB951" s="513"/>
    </row>
    <row r="952" customFormat="false" ht="15.95" hidden="false" customHeight="true" outlineLevel="0" collapsed="false">
      <c r="V952" s="538"/>
      <c r="W952" s="513"/>
      <c r="X952" s="513"/>
      <c r="Y952" s="513"/>
      <c r="Z952" s="513"/>
      <c r="AA952" s="514"/>
      <c r="AB952" s="513"/>
    </row>
    <row r="953" customFormat="false" ht="15.95" hidden="false" customHeight="true" outlineLevel="0" collapsed="false">
      <c r="V953" s="538"/>
      <c r="W953" s="513"/>
      <c r="X953" s="513"/>
      <c r="Y953" s="513"/>
      <c r="Z953" s="513"/>
      <c r="AA953" s="514"/>
      <c r="AB953" s="513"/>
    </row>
    <row r="954" customFormat="false" ht="15.95" hidden="false" customHeight="true" outlineLevel="0" collapsed="false">
      <c r="V954" s="538"/>
      <c r="W954" s="513"/>
      <c r="X954" s="513"/>
      <c r="Y954" s="513"/>
      <c r="Z954" s="513"/>
      <c r="AA954" s="514"/>
      <c r="AB954" s="513"/>
    </row>
    <row r="955" customFormat="false" ht="15.95" hidden="false" customHeight="true" outlineLevel="0" collapsed="false">
      <c r="V955" s="538"/>
      <c r="W955" s="513"/>
      <c r="X955" s="513"/>
      <c r="Y955" s="513"/>
      <c r="Z955" s="513"/>
      <c r="AA955" s="514"/>
      <c r="AB955" s="513"/>
    </row>
    <row r="956" customFormat="false" ht="15.95" hidden="false" customHeight="true" outlineLevel="0" collapsed="false">
      <c r="V956" s="538"/>
      <c r="W956" s="513"/>
      <c r="X956" s="513"/>
      <c r="Y956" s="513"/>
      <c r="Z956" s="513"/>
      <c r="AA956" s="514"/>
      <c r="AB956" s="513"/>
    </row>
    <row r="957" customFormat="false" ht="15.95" hidden="false" customHeight="true" outlineLevel="0" collapsed="false">
      <c r="V957" s="538"/>
      <c r="W957" s="513"/>
      <c r="X957" s="513"/>
      <c r="Y957" s="513"/>
      <c r="Z957" s="513"/>
      <c r="AA957" s="514"/>
      <c r="AB957" s="513"/>
    </row>
    <row r="958" customFormat="false" ht="15.95" hidden="false" customHeight="true" outlineLevel="0" collapsed="false">
      <c r="V958" s="538"/>
      <c r="W958" s="513"/>
      <c r="X958" s="513"/>
      <c r="Y958" s="513"/>
      <c r="Z958" s="513"/>
      <c r="AA958" s="514"/>
      <c r="AB958" s="513"/>
    </row>
    <row r="959" customFormat="false" ht="15.95" hidden="false" customHeight="true" outlineLevel="0" collapsed="false">
      <c r="V959" s="538"/>
      <c r="W959" s="513"/>
      <c r="X959" s="513"/>
      <c r="Y959" s="513"/>
      <c r="Z959" s="513"/>
      <c r="AA959" s="514"/>
      <c r="AB959" s="513"/>
    </row>
    <row r="960" customFormat="false" ht="15.95" hidden="false" customHeight="true" outlineLevel="0" collapsed="false">
      <c r="V960" s="538"/>
      <c r="W960" s="513"/>
      <c r="X960" s="513"/>
      <c r="Y960" s="513"/>
      <c r="Z960" s="513"/>
      <c r="AA960" s="514"/>
      <c r="AB960" s="513"/>
    </row>
    <row r="961" customFormat="false" ht="15.95" hidden="false" customHeight="true" outlineLevel="0" collapsed="false">
      <c r="V961" s="538"/>
      <c r="W961" s="513"/>
      <c r="X961" s="513"/>
      <c r="Y961" s="513"/>
      <c r="Z961" s="513"/>
      <c r="AA961" s="514"/>
      <c r="AB961" s="513"/>
    </row>
    <row r="962" customFormat="false" ht="15.95" hidden="false" customHeight="true" outlineLevel="0" collapsed="false">
      <c r="V962" s="538"/>
      <c r="W962" s="513"/>
      <c r="X962" s="513"/>
      <c r="Y962" s="513"/>
      <c r="Z962" s="513"/>
      <c r="AA962" s="514"/>
      <c r="AB962" s="513"/>
    </row>
    <row r="963" customFormat="false" ht="15.95" hidden="false" customHeight="true" outlineLevel="0" collapsed="false">
      <c r="V963" s="538"/>
      <c r="W963" s="513"/>
      <c r="X963" s="513"/>
      <c r="Y963" s="513"/>
      <c r="Z963" s="513"/>
      <c r="AA963" s="514"/>
      <c r="AB963" s="513"/>
    </row>
    <row r="964" customFormat="false" ht="15.95" hidden="false" customHeight="true" outlineLevel="0" collapsed="false">
      <c r="V964" s="538"/>
      <c r="W964" s="513"/>
      <c r="X964" s="513"/>
      <c r="Y964" s="513"/>
      <c r="Z964" s="513"/>
      <c r="AA964" s="514"/>
      <c r="AB964" s="513"/>
    </row>
    <row r="965" customFormat="false" ht="15.95" hidden="false" customHeight="true" outlineLevel="0" collapsed="false">
      <c r="V965" s="538"/>
      <c r="W965" s="513"/>
      <c r="X965" s="513"/>
      <c r="Y965" s="513"/>
      <c r="Z965" s="513"/>
      <c r="AA965" s="514"/>
      <c r="AB965" s="513"/>
    </row>
    <row r="966" customFormat="false" ht="15.95" hidden="false" customHeight="true" outlineLevel="0" collapsed="false">
      <c r="V966" s="538"/>
      <c r="W966" s="513"/>
      <c r="X966" s="513"/>
      <c r="Y966" s="513"/>
      <c r="Z966" s="513"/>
      <c r="AA966" s="514"/>
      <c r="AB966" s="513"/>
    </row>
    <row r="967" customFormat="false" ht="15.95" hidden="false" customHeight="true" outlineLevel="0" collapsed="false">
      <c r="V967" s="538"/>
      <c r="W967" s="513"/>
      <c r="X967" s="513"/>
      <c r="Y967" s="513"/>
      <c r="Z967" s="513"/>
      <c r="AA967" s="514"/>
      <c r="AB967" s="513"/>
    </row>
    <row r="968" customFormat="false" ht="15.95" hidden="false" customHeight="true" outlineLevel="0" collapsed="false">
      <c r="V968" s="538"/>
      <c r="W968" s="513"/>
      <c r="X968" s="513"/>
      <c r="Y968" s="513"/>
      <c r="Z968" s="513"/>
      <c r="AA968" s="514"/>
      <c r="AB968" s="513"/>
    </row>
    <row r="969" customFormat="false" ht="15.95" hidden="false" customHeight="true" outlineLevel="0" collapsed="false">
      <c r="V969" s="538"/>
      <c r="W969" s="513"/>
      <c r="X969" s="513"/>
      <c r="Y969" s="513"/>
      <c r="Z969" s="513"/>
      <c r="AA969" s="514"/>
      <c r="AB969" s="513"/>
    </row>
    <row r="970" customFormat="false" ht="15.95" hidden="false" customHeight="true" outlineLevel="0" collapsed="false">
      <c r="V970" s="538"/>
      <c r="W970" s="513"/>
      <c r="X970" s="513"/>
      <c r="Y970" s="513"/>
      <c r="Z970" s="513"/>
      <c r="AA970" s="514"/>
      <c r="AB970" s="513"/>
    </row>
    <row r="971" customFormat="false" ht="15.95" hidden="false" customHeight="true" outlineLevel="0" collapsed="false">
      <c r="V971" s="538"/>
      <c r="W971" s="513"/>
      <c r="X971" s="513"/>
      <c r="Y971" s="513"/>
      <c r="Z971" s="513"/>
      <c r="AA971" s="514"/>
      <c r="AB971" s="513"/>
    </row>
    <row r="972" customFormat="false" ht="15.95" hidden="false" customHeight="true" outlineLevel="0" collapsed="false">
      <c r="V972" s="538"/>
      <c r="W972" s="513"/>
      <c r="X972" s="513"/>
      <c r="Y972" s="513"/>
      <c r="Z972" s="513"/>
      <c r="AA972" s="514"/>
      <c r="AB972" s="513"/>
    </row>
    <row r="973" customFormat="false" ht="15.95" hidden="false" customHeight="true" outlineLevel="0" collapsed="false">
      <c r="V973" s="538"/>
      <c r="W973" s="513"/>
      <c r="X973" s="513"/>
      <c r="Y973" s="513"/>
      <c r="Z973" s="513"/>
      <c r="AA973" s="514"/>
      <c r="AB973" s="513"/>
    </row>
    <row r="974" customFormat="false" ht="15.95" hidden="false" customHeight="true" outlineLevel="0" collapsed="false">
      <c r="V974" s="538"/>
      <c r="W974" s="513"/>
      <c r="X974" s="513"/>
      <c r="Y974" s="513"/>
      <c r="Z974" s="513"/>
      <c r="AA974" s="514"/>
      <c r="AB974" s="513"/>
    </row>
    <row r="975" customFormat="false" ht="15.95" hidden="false" customHeight="true" outlineLevel="0" collapsed="false">
      <c r="V975" s="538"/>
      <c r="W975" s="513"/>
      <c r="X975" s="513"/>
      <c r="Y975" s="513"/>
      <c r="Z975" s="513"/>
      <c r="AA975" s="514"/>
      <c r="AB975" s="513"/>
    </row>
    <row r="976" customFormat="false" ht="15.95" hidden="false" customHeight="true" outlineLevel="0" collapsed="false">
      <c r="V976" s="538"/>
      <c r="W976" s="513"/>
      <c r="X976" s="513"/>
      <c r="Y976" s="513"/>
      <c r="Z976" s="513"/>
      <c r="AA976" s="514"/>
      <c r="AB976" s="513"/>
    </row>
    <row r="977" customFormat="false" ht="15.95" hidden="false" customHeight="true" outlineLevel="0" collapsed="false">
      <c r="V977" s="538"/>
      <c r="W977" s="513"/>
      <c r="X977" s="513"/>
      <c r="Y977" s="513"/>
      <c r="Z977" s="513"/>
      <c r="AA977" s="514"/>
      <c r="AB977" s="513"/>
    </row>
    <row r="978" customFormat="false" ht="15.95" hidden="false" customHeight="true" outlineLevel="0" collapsed="false">
      <c r="V978" s="538"/>
      <c r="W978" s="513"/>
      <c r="X978" s="513"/>
      <c r="Y978" s="513"/>
      <c r="Z978" s="513"/>
      <c r="AA978" s="514"/>
      <c r="AB978" s="513"/>
    </row>
    <row r="979" customFormat="false" ht="15.95" hidden="false" customHeight="true" outlineLevel="0" collapsed="false">
      <c r="V979" s="538"/>
      <c r="W979" s="513"/>
      <c r="X979" s="513"/>
      <c r="Y979" s="513"/>
      <c r="Z979" s="513"/>
      <c r="AA979" s="514"/>
      <c r="AB979" s="513"/>
    </row>
    <row r="980" customFormat="false" ht="15.95" hidden="false" customHeight="true" outlineLevel="0" collapsed="false">
      <c r="V980" s="538"/>
      <c r="W980" s="513"/>
      <c r="X980" s="513"/>
      <c r="Y980" s="513"/>
      <c r="Z980" s="513"/>
      <c r="AA980" s="514"/>
      <c r="AB980" s="513"/>
    </row>
    <row r="981" customFormat="false" ht="15.95" hidden="false" customHeight="true" outlineLevel="0" collapsed="false">
      <c r="V981" s="538"/>
      <c r="W981" s="513"/>
      <c r="X981" s="513"/>
      <c r="Y981" s="513"/>
      <c r="Z981" s="513"/>
      <c r="AA981" s="514"/>
      <c r="AB981" s="513"/>
    </row>
    <row r="982" customFormat="false" ht="15.95" hidden="false" customHeight="true" outlineLevel="0" collapsed="false">
      <c r="V982" s="538"/>
      <c r="W982" s="513"/>
      <c r="X982" s="513"/>
      <c r="Y982" s="513"/>
      <c r="Z982" s="513"/>
      <c r="AA982" s="514"/>
      <c r="AB982" s="513"/>
    </row>
    <row r="983" customFormat="false" ht="15.95" hidden="false" customHeight="true" outlineLevel="0" collapsed="false">
      <c r="V983" s="538"/>
      <c r="W983" s="513"/>
      <c r="X983" s="513"/>
      <c r="Y983" s="513"/>
      <c r="Z983" s="513"/>
      <c r="AA983" s="514"/>
      <c r="AB983" s="513"/>
    </row>
    <row r="984" customFormat="false" ht="15.95" hidden="false" customHeight="true" outlineLevel="0" collapsed="false">
      <c r="V984" s="538"/>
      <c r="W984" s="513"/>
      <c r="X984" s="513"/>
      <c r="Y984" s="513"/>
      <c r="Z984" s="513"/>
      <c r="AA984" s="514"/>
      <c r="AB984" s="513"/>
    </row>
    <row r="985" customFormat="false" ht="15.95" hidden="false" customHeight="true" outlineLevel="0" collapsed="false">
      <c r="V985" s="538"/>
      <c r="W985" s="513"/>
      <c r="X985" s="513"/>
      <c r="Y985" s="513"/>
      <c r="Z985" s="513"/>
      <c r="AA985" s="514"/>
      <c r="AB985" s="513"/>
    </row>
    <row r="986" customFormat="false" ht="15.95" hidden="false" customHeight="true" outlineLevel="0" collapsed="false">
      <c r="V986" s="538"/>
      <c r="W986" s="513"/>
      <c r="X986" s="513"/>
      <c r="Y986" s="513"/>
      <c r="Z986" s="513"/>
      <c r="AA986" s="514"/>
      <c r="AB986" s="513"/>
    </row>
    <row r="987" customFormat="false" ht="15.95" hidden="false" customHeight="true" outlineLevel="0" collapsed="false">
      <c r="V987" s="538"/>
      <c r="W987" s="513"/>
      <c r="X987" s="513"/>
      <c r="Y987" s="513"/>
      <c r="Z987" s="513"/>
      <c r="AA987" s="514"/>
      <c r="AB987" s="513"/>
    </row>
    <row r="988" customFormat="false" ht="15.95" hidden="false" customHeight="true" outlineLevel="0" collapsed="false">
      <c r="V988" s="538"/>
      <c r="W988" s="513"/>
      <c r="X988" s="513"/>
      <c r="Y988" s="513"/>
      <c r="Z988" s="513"/>
      <c r="AA988" s="514"/>
      <c r="AB988" s="513"/>
    </row>
    <row r="989" customFormat="false" ht="15.95" hidden="false" customHeight="true" outlineLevel="0" collapsed="false">
      <c r="V989" s="538"/>
      <c r="W989" s="513"/>
      <c r="X989" s="513"/>
      <c r="Y989" s="513"/>
      <c r="Z989" s="513"/>
      <c r="AA989" s="514"/>
      <c r="AB989" s="513"/>
    </row>
    <row r="990" customFormat="false" ht="15.95" hidden="false" customHeight="true" outlineLevel="0" collapsed="false">
      <c r="V990" s="538"/>
      <c r="W990" s="513"/>
      <c r="X990" s="513"/>
      <c r="Y990" s="513"/>
      <c r="Z990" s="513"/>
      <c r="AA990" s="514"/>
      <c r="AB990" s="513"/>
    </row>
    <row r="991" customFormat="false" ht="15.95" hidden="false" customHeight="true" outlineLevel="0" collapsed="false">
      <c r="V991" s="538"/>
      <c r="W991" s="513"/>
      <c r="X991" s="513"/>
      <c r="Y991" s="513"/>
      <c r="Z991" s="513"/>
      <c r="AA991" s="514"/>
      <c r="AB991" s="513"/>
    </row>
    <row r="992" customFormat="false" ht="15.95" hidden="false" customHeight="true" outlineLevel="0" collapsed="false">
      <c r="V992" s="538"/>
      <c r="W992" s="513"/>
      <c r="X992" s="513"/>
      <c r="Y992" s="513"/>
      <c r="Z992" s="513"/>
      <c r="AA992" s="514"/>
      <c r="AB992" s="513"/>
    </row>
    <row r="993" customFormat="false" ht="15.95" hidden="false" customHeight="true" outlineLevel="0" collapsed="false">
      <c r="V993" s="538"/>
      <c r="W993" s="513"/>
      <c r="X993" s="513"/>
      <c r="Y993" s="513"/>
      <c r="Z993" s="513"/>
      <c r="AA993" s="514"/>
      <c r="AB993" s="513"/>
    </row>
    <row r="994" customFormat="false" ht="15.95" hidden="false" customHeight="true" outlineLevel="0" collapsed="false">
      <c r="V994" s="538"/>
      <c r="W994" s="513"/>
      <c r="X994" s="513"/>
      <c r="Y994" s="513"/>
      <c r="Z994" s="513"/>
      <c r="AA994" s="514"/>
      <c r="AB994" s="513"/>
    </row>
    <row r="995" customFormat="false" ht="15.95" hidden="false" customHeight="true" outlineLevel="0" collapsed="false">
      <c r="V995" s="538"/>
      <c r="W995" s="513"/>
      <c r="X995" s="513"/>
      <c r="Y995" s="513"/>
      <c r="Z995" s="513"/>
      <c r="AA995" s="514"/>
      <c r="AB995" s="513"/>
    </row>
    <row r="996" customFormat="false" ht="15.95" hidden="false" customHeight="true" outlineLevel="0" collapsed="false">
      <c r="V996" s="538"/>
      <c r="W996" s="513"/>
      <c r="X996" s="513"/>
      <c r="Y996" s="513"/>
      <c r="Z996" s="513"/>
      <c r="AA996" s="514"/>
      <c r="AB996" s="513"/>
    </row>
    <row r="997" customFormat="false" ht="15.95" hidden="false" customHeight="true" outlineLevel="0" collapsed="false">
      <c r="V997" s="538"/>
      <c r="W997" s="513"/>
      <c r="X997" s="513"/>
      <c r="Y997" s="513"/>
      <c r="Z997" s="513"/>
      <c r="AA997" s="514"/>
      <c r="AB997" s="513"/>
    </row>
    <row r="998" customFormat="false" ht="15.95" hidden="false" customHeight="true" outlineLevel="0" collapsed="false">
      <c r="V998" s="538"/>
      <c r="W998" s="513"/>
      <c r="X998" s="513"/>
      <c r="Y998" s="513"/>
      <c r="Z998" s="513"/>
      <c r="AA998" s="514"/>
      <c r="AB998" s="513"/>
    </row>
    <row r="999" customFormat="false" ht="15.95" hidden="false" customHeight="true" outlineLevel="0" collapsed="false">
      <c r="V999" s="538"/>
      <c r="W999" s="513"/>
      <c r="X999" s="513"/>
      <c r="Y999" s="513"/>
      <c r="Z999" s="513"/>
      <c r="AA999" s="514"/>
      <c r="AB999" s="513"/>
    </row>
    <row r="1000" customFormat="false" ht="15.95" hidden="false" customHeight="true" outlineLevel="0" collapsed="false">
      <c r="V1000" s="538"/>
      <c r="W1000" s="513"/>
      <c r="X1000" s="513"/>
      <c r="Y1000" s="513"/>
      <c r="Z1000" s="513"/>
      <c r="AA1000" s="514"/>
      <c r="AB1000" s="513"/>
    </row>
    <row r="1001" customFormat="false" ht="15.95" hidden="false" customHeight="true" outlineLevel="0" collapsed="false">
      <c r="V1001" s="538"/>
      <c r="W1001" s="513"/>
      <c r="X1001" s="513"/>
      <c r="Y1001" s="513"/>
      <c r="Z1001" s="513"/>
      <c r="AA1001" s="514"/>
      <c r="AB1001" s="513"/>
    </row>
    <row r="1002" customFormat="false" ht="15.95" hidden="false" customHeight="true" outlineLevel="0" collapsed="false">
      <c r="V1002" s="538"/>
      <c r="W1002" s="513"/>
      <c r="X1002" s="513"/>
      <c r="Y1002" s="513"/>
      <c r="Z1002" s="513"/>
      <c r="AA1002" s="514"/>
      <c r="AB1002" s="513"/>
    </row>
    <row r="1003" customFormat="false" ht="15.95" hidden="false" customHeight="true" outlineLevel="0" collapsed="false">
      <c r="V1003" s="538"/>
      <c r="W1003" s="513"/>
      <c r="X1003" s="513"/>
      <c r="Y1003" s="513"/>
      <c r="Z1003" s="513"/>
      <c r="AA1003" s="514"/>
      <c r="AB1003" s="513"/>
    </row>
    <row r="1004" customFormat="false" ht="15.95" hidden="false" customHeight="true" outlineLevel="0" collapsed="false">
      <c r="V1004" s="538"/>
      <c r="W1004" s="513"/>
      <c r="X1004" s="513"/>
      <c r="Y1004" s="513"/>
      <c r="Z1004" s="513"/>
      <c r="AA1004" s="514"/>
      <c r="AB1004" s="513"/>
    </row>
  </sheetData>
  <sheetProtection sheet="true" objects="true" scenarios="true"/>
  <mergeCells count="1">
    <mergeCell ref="A1:P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&amp;12HES-SO / CCTDH</oddHeader>
    <oddFooter>&amp;L&amp;8&amp;F / &amp;A&amp;C&amp;8&amp;P /&amp;N&amp;R&amp;8&amp;D / &amp;T</oddFooter>
  </headerFooter>
  <rowBreaks count="1" manualBreakCount="1">
    <brk id="94" man="true" max="16383" min="0"/>
  </rowBreaks>
  <colBreaks count="1" manualBreakCount="1">
    <brk id="22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1.AmortBalProtéger">
                <anchor moveWithCells="true" sizeWithCells="false">
                  <from>
                    <xdr:col>17</xdr:col>
                    <xdr:colOff>39960</xdr:colOff>
                    <xdr:row>1</xdr:row>
                    <xdr:rowOff>9720</xdr:rowOff>
                  </from>
                  <to>
                    <xdr:col>18</xdr:col>
                    <xdr:colOff>402120</xdr:colOff>
                    <xdr:row>2</xdr:row>
                    <xdr:rowOff>-1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1.AmortBalDéprotéger">
                <anchor moveWithCells="true" sizeWithCells="false">
                  <from>
                    <xdr:col>17</xdr:col>
                    <xdr:colOff>39960</xdr:colOff>
                    <xdr:row>2</xdr:row>
                    <xdr:rowOff>38160</xdr:rowOff>
                  </from>
                  <to>
                    <xdr:col>18</xdr:col>
                    <xdr:colOff>402120</xdr:colOff>
                    <xdr:row>3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04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N40" activeCellId="0" sqref="N40"/>
    </sheetView>
  </sheetViews>
  <sheetFormatPr defaultColWidth="6.70703125" defaultRowHeight="12.75" zeroHeight="false" outlineLevelRow="0" outlineLevelCol="0"/>
  <cols>
    <col collapsed="false" customWidth="false" hidden="false" outlineLevel="0" max="257" min="1" style="540" width="6.7"/>
  </cols>
  <sheetData>
    <row r="1" customFormat="false" ht="12.75" hidden="false" customHeight="false" outlineLevel="0" collapsed="false">
      <c r="A1" s="541" t="s">
        <v>267</v>
      </c>
    </row>
    <row r="3" customFormat="false" ht="12.75" hidden="false" customHeight="false" outlineLevel="0" collapsed="false">
      <c r="A3" s="1" t="s">
        <v>268</v>
      </c>
      <c r="C3" s="542" t="n">
        <v>0</v>
      </c>
      <c r="D3" s="543" t="n">
        <v>12</v>
      </c>
      <c r="E3" s="543" t="n">
        <v>15</v>
      </c>
      <c r="F3" s="543" t="n">
        <v>19</v>
      </c>
      <c r="G3" s="543" t="n">
        <v>23</v>
      </c>
      <c r="H3" s="543" t="n">
        <v>25</v>
      </c>
      <c r="I3" s="543" t="n">
        <v>27</v>
      </c>
      <c r="J3" s="544" t="n">
        <v>30</v>
      </c>
      <c r="K3" s="540" t="n">
        <v>1</v>
      </c>
    </row>
    <row r="4" customFormat="false" ht="12.75" hidden="false" customHeight="false" outlineLevel="0" collapsed="false">
      <c r="A4" s="545" t="s">
        <v>269</v>
      </c>
      <c r="B4" s="1" t="s">
        <v>32</v>
      </c>
      <c r="C4" s="546" t="n">
        <v>0.08</v>
      </c>
      <c r="D4" s="547" t="n">
        <v>0.08</v>
      </c>
      <c r="E4" s="547" t="n">
        <v>0.09</v>
      </c>
      <c r="F4" s="547" t="n">
        <v>0.1</v>
      </c>
      <c r="G4" s="547" t="n">
        <v>0.12</v>
      </c>
      <c r="H4" s="547" t="n">
        <v>0.14</v>
      </c>
      <c r="I4" s="547" t="n">
        <v>0.14</v>
      </c>
      <c r="J4" s="548" t="n">
        <v>0.15</v>
      </c>
      <c r="K4" s="540" t="n">
        <v>2</v>
      </c>
      <c r="AP4" s="549"/>
      <c r="AQ4" s="549"/>
    </row>
    <row r="5" customFormat="false" ht="12.75" hidden="false" customHeight="false" outlineLevel="0" collapsed="false">
      <c r="A5" s="1"/>
      <c r="B5" s="1" t="s">
        <v>35</v>
      </c>
      <c r="C5" s="546" t="n">
        <v>0.12</v>
      </c>
      <c r="D5" s="547" t="n">
        <v>0.13</v>
      </c>
      <c r="E5" s="547" t="n">
        <v>0.14</v>
      </c>
      <c r="F5" s="547" t="n">
        <v>0.15</v>
      </c>
      <c r="G5" s="547" t="n">
        <v>0.16</v>
      </c>
      <c r="H5" s="547" t="n">
        <v>0.18</v>
      </c>
      <c r="I5" s="547" t="n">
        <v>0.2</v>
      </c>
      <c r="J5" s="548" t="n">
        <v>0.22</v>
      </c>
      <c r="K5" s="540" t="n">
        <v>3</v>
      </c>
      <c r="AP5" s="549"/>
      <c r="AQ5" s="549"/>
    </row>
    <row r="6" customFormat="false" ht="12.75" hidden="false" customHeight="false" outlineLevel="0" collapsed="false">
      <c r="A6" s="545" t="s">
        <v>270</v>
      </c>
      <c r="B6" s="1" t="s">
        <v>32</v>
      </c>
      <c r="C6" s="546" t="n">
        <v>0.06</v>
      </c>
      <c r="D6" s="547" t="n">
        <v>0.07</v>
      </c>
      <c r="E6" s="547" t="n">
        <v>0.07</v>
      </c>
      <c r="F6" s="547" t="n">
        <v>0.08</v>
      </c>
      <c r="G6" s="547" t="n">
        <v>0.09</v>
      </c>
      <c r="H6" s="547" t="n">
        <v>0.1</v>
      </c>
      <c r="I6" s="547" t="n">
        <v>0.1</v>
      </c>
      <c r="J6" s="548" t="n">
        <v>0.12</v>
      </c>
      <c r="K6" s="540" t="n">
        <v>4</v>
      </c>
      <c r="AP6" s="549"/>
      <c r="AQ6" s="549"/>
    </row>
    <row r="7" customFormat="false" ht="12.75" hidden="false" customHeight="false" outlineLevel="0" collapsed="false">
      <c r="A7" s="1"/>
      <c r="B7" s="1" t="s">
        <v>35</v>
      </c>
      <c r="C7" s="546" t="n">
        <v>0.1</v>
      </c>
      <c r="D7" s="547" t="n">
        <v>0.11</v>
      </c>
      <c r="E7" s="547" t="n">
        <v>0.12</v>
      </c>
      <c r="F7" s="547" t="n">
        <v>0.12</v>
      </c>
      <c r="G7" s="547" t="n">
        <v>0.14</v>
      </c>
      <c r="H7" s="547" t="n">
        <v>0.16</v>
      </c>
      <c r="I7" s="547" t="n">
        <v>0.16</v>
      </c>
      <c r="J7" s="548" t="n">
        <v>0.2</v>
      </c>
      <c r="K7" s="540" t="n">
        <v>5</v>
      </c>
      <c r="AP7" s="549"/>
      <c r="AQ7" s="549"/>
    </row>
    <row r="8" customFormat="false" ht="12.75" hidden="false" customHeight="false" outlineLevel="0" collapsed="false">
      <c r="A8" s="1" t="s">
        <v>271</v>
      </c>
      <c r="B8" s="1" t="s">
        <v>32</v>
      </c>
      <c r="C8" s="546" t="n">
        <v>0.06</v>
      </c>
      <c r="D8" s="547" t="n">
        <v>0.06</v>
      </c>
      <c r="E8" s="547" t="n">
        <v>0.07</v>
      </c>
      <c r="F8" s="547" t="n">
        <v>0.07</v>
      </c>
      <c r="G8" s="547" t="n">
        <v>0.08</v>
      </c>
      <c r="H8" s="547" t="n">
        <v>0.09</v>
      </c>
      <c r="I8" s="547" t="n">
        <v>0.09</v>
      </c>
      <c r="J8" s="548" t="n">
        <v>0.1</v>
      </c>
      <c r="K8" s="540" t="n">
        <v>6</v>
      </c>
      <c r="AP8" s="549"/>
      <c r="AQ8" s="549"/>
    </row>
    <row r="9" customFormat="false" ht="12.75" hidden="false" customHeight="false" outlineLevel="0" collapsed="false">
      <c r="A9" s="1"/>
      <c r="B9" s="1" t="s">
        <v>35</v>
      </c>
      <c r="C9" s="546" t="n">
        <v>0.09</v>
      </c>
      <c r="D9" s="547" t="n">
        <v>0.1</v>
      </c>
      <c r="E9" s="547" t="n">
        <v>0.11</v>
      </c>
      <c r="F9" s="547" t="n">
        <v>0.12</v>
      </c>
      <c r="G9" s="547" t="n">
        <v>0.13</v>
      </c>
      <c r="H9" s="547" t="n">
        <v>0.14</v>
      </c>
      <c r="I9" s="547" t="n">
        <v>0.15</v>
      </c>
      <c r="J9" s="548" t="n">
        <v>0.16</v>
      </c>
      <c r="K9" s="540" t="n">
        <v>7</v>
      </c>
      <c r="AP9" s="549"/>
      <c r="AQ9" s="549"/>
    </row>
    <row r="10" customFormat="false" ht="12.75" hidden="false" customHeight="false" outlineLevel="0" collapsed="false">
      <c r="A10" s="1" t="s">
        <v>272</v>
      </c>
      <c r="B10" s="1" t="s">
        <v>32</v>
      </c>
      <c r="C10" s="546" t="n">
        <v>0.06</v>
      </c>
      <c r="D10" s="547" t="n">
        <v>0.06</v>
      </c>
      <c r="E10" s="547" t="n">
        <v>0.07</v>
      </c>
      <c r="F10" s="547" t="n">
        <v>0.07</v>
      </c>
      <c r="G10" s="547" t="n">
        <v>0.07</v>
      </c>
      <c r="H10" s="547" t="n">
        <v>0.07</v>
      </c>
      <c r="I10" s="547" t="n">
        <v>0.07</v>
      </c>
      <c r="J10" s="548" t="n">
        <v>0.08</v>
      </c>
      <c r="K10" s="540" t="n">
        <v>8</v>
      </c>
      <c r="M10" s="550"/>
      <c r="N10" s="550"/>
      <c r="O10" s="550"/>
      <c r="P10" s="550"/>
      <c r="AP10" s="549"/>
      <c r="AQ10" s="549"/>
    </row>
    <row r="11" customFormat="false" ht="12.75" hidden="false" customHeight="false" outlineLevel="0" collapsed="false">
      <c r="A11" s="1"/>
      <c r="B11" s="1" t="s">
        <v>35</v>
      </c>
      <c r="C11" s="546" t="n">
        <v>0.09</v>
      </c>
      <c r="D11" s="547" t="n">
        <v>0.1</v>
      </c>
      <c r="E11" s="547" t="n">
        <v>0.11</v>
      </c>
      <c r="F11" s="547" t="n">
        <v>0.12</v>
      </c>
      <c r="G11" s="547" t="n">
        <v>0.12</v>
      </c>
      <c r="H11" s="547" t="n">
        <v>0.12</v>
      </c>
      <c r="I11" s="547" t="n">
        <v>0.12</v>
      </c>
      <c r="J11" s="548" t="n">
        <v>0.14</v>
      </c>
      <c r="K11" s="540" t="n">
        <v>9</v>
      </c>
      <c r="M11" s="550"/>
      <c r="N11" s="550"/>
      <c r="O11" s="550"/>
      <c r="P11" s="550"/>
      <c r="AP11" s="549"/>
      <c r="AQ11" s="549"/>
    </row>
    <row r="12" customFormat="false" ht="12.75" hidden="false" customHeight="false" outlineLevel="0" collapsed="false">
      <c r="A12" s="1" t="s">
        <v>273</v>
      </c>
      <c r="B12" s="1" t="s">
        <v>32</v>
      </c>
      <c r="C12" s="546" t="n">
        <v>0.08</v>
      </c>
      <c r="D12" s="547" t="n">
        <v>0.08</v>
      </c>
      <c r="E12" s="547" t="n">
        <v>0.09</v>
      </c>
      <c r="F12" s="547" t="n">
        <v>0.1</v>
      </c>
      <c r="G12" s="547" t="n">
        <v>0.1</v>
      </c>
      <c r="H12" s="547" t="n">
        <v>0.12</v>
      </c>
      <c r="I12" s="547" t="n">
        <v>0.13</v>
      </c>
      <c r="J12" s="548" t="n">
        <v>0.13</v>
      </c>
      <c r="K12" s="540" t="n">
        <v>10</v>
      </c>
      <c r="L12" s="551"/>
      <c r="M12" s="551"/>
      <c r="N12" s="551"/>
      <c r="AP12" s="549"/>
      <c r="AQ12" s="549"/>
    </row>
    <row r="13" customFormat="false" ht="12.75" hidden="false" customHeight="false" outlineLevel="0" collapsed="false">
      <c r="A13" s="1"/>
      <c r="B13" s="1" t="s">
        <v>35</v>
      </c>
      <c r="C13" s="546" t="n">
        <v>0.15</v>
      </c>
      <c r="D13" s="547" t="n">
        <v>0.15</v>
      </c>
      <c r="E13" s="547" t="n">
        <v>0.18</v>
      </c>
      <c r="F13" s="547" t="n">
        <v>0.18</v>
      </c>
      <c r="G13" s="547" t="n">
        <v>0.18</v>
      </c>
      <c r="H13" s="547" t="n">
        <v>0.2</v>
      </c>
      <c r="I13" s="547" t="n">
        <v>0.2</v>
      </c>
      <c r="J13" s="548" t="n">
        <v>0.25</v>
      </c>
      <c r="K13" s="540" t="n">
        <v>11</v>
      </c>
      <c r="AP13" s="549"/>
      <c r="AQ13" s="549"/>
    </row>
    <row r="14" customFormat="false" ht="12.75" hidden="false" customHeight="false" outlineLevel="0" collapsed="false">
      <c r="A14" s="1" t="s">
        <v>101</v>
      </c>
      <c r="B14" s="1" t="s">
        <v>32</v>
      </c>
      <c r="C14" s="546" t="n">
        <v>0.07</v>
      </c>
      <c r="D14" s="547" t="n">
        <v>0.07</v>
      </c>
      <c r="E14" s="547" t="n">
        <v>0.08</v>
      </c>
      <c r="F14" s="547" t="n">
        <v>0.09</v>
      </c>
      <c r="G14" s="547" t="n">
        <v>0.09</v>
      </c>
      <c r="H14" s="547" t="n">
        <v>0.1</v>
      </c>
      <c r="I14" s="547" t="n">
        <v>0.12</v>
      </c>
      <c r="J14" s="548" t="n">
        <v>0.12</v>
      </c>
      <c r="K14" s="540" t="n">
        <v>12</v>
      </c>
      <c r="AP14" s="549"/>
      <c r="AQ14" s="549"/>
    </row>
    <row r="15" customFormat="false" ht="12.75" hidden="false" customHeight="false" outlineLevel="0" collapsed="false">
      <c r="A15" s="1"/>
      <c r="B15" s="1" t="s">
        <v>35</v>
      </c>
      <c r="C15" s="546" t="n">
        <v>0.15</v>
      </c>
      <c r="D15" s="547" t="n">
        <v>0.15</v>
      </c>
      <c r="E15" s="547" t="n">
        <v>0.16</v>
      </c>
      <c r="F15" s="547" t="n">
        <v>0.16</v>
      </c>
      <c r="G15" s="547" t="n">
        <v>0.18</v>
      </c>
      <c r="H15" s="547" t="n">
        <v>0.2</v>
      </c>
      <c r="I15" s="547" t="n">
        <v>0.2</v>
      </c>
      <c r="J15" s="548" t="n">
        <v>0.25</v>
      </c>
      <c r="K15" s="540" t="n">
        <v>13</v>
      </c>
      <c r="AP15" s="549"/>
      <c r="AQ15" s="549"/>
    </row>
    <row r="16" customFormat="false" ht="12.75" hidden="false" customHeight="false" outlineLevel="0" collapsed="false">
      <c r="A16" s="1" t="s">
        <v>91</v>
      </c>
      <c r="B16" s="1" t="s">
        <v>32</v>
      </c>
      <c r="C16" s="546" t="n">
        <v>0.09</v>
      </c>
      <c r="D16" s="547" t="n">
        <v>0.1</v>
      </c>
      <c r="E16" s="547" t="n">
        <v>0.11</v>
      </c>
      <c r="F16" s="547" t="n">
        <v>0.12</v>
      </c>
      <c r="G16" s="547" t="n">
        <v>0.12</v>
      </c>
      <c r="H16" s="547" t="n">
        <v>0.14</v>
      </c>
      <c r="I16" s="547" t="n">
        <v>0.14</v>
      </c>
      <c r="J16" s="548" t="n">
        <v>0.14</v>
      </c>
      <c r="K16" s="540" t="n">
        <v>14</v>
      </c>
      <c r="AP16" s="549"/>
      <c r="AQ16" s="549"/>
    </row>
    <row r="17" customFormat="false" ht="12.75" hidden="false" customHeight="false" outlineLevel="0" collapsed="false">
      <c r="A17" s="1"/>
      <c r="B17" s="1" t="s">
        <v>35</v>
      </c>
      <c r="C17" s="552" t="n">
        <v>0.16</v>
      </c>
      <c r="D17" s="553" t="n">
        <v>0.18</v>
      </c>
      <c r="E17" s="553" t="n">
        <v>0.2</v>
      </c>
      <c r="F17" s="553" t="n">
        <v>0.2</v>
      </c>
      <c r="G17" s="553" t="n">
        <v>0.2</v>
      </c>
      <c r="H17" s="553" t="n">
        <v>0.22</v>
      </c>
      <c r="I17" s="553" t="n">
        <v>0.22</v>
      </c>
      <c r="J17" s="554" t="n">
        <v>0.25</v>
      </c>
      <c r="K17" s="540" t="n">
        <v>15</v>
      </c>
      <c r="AP17" s="549"/>
      <c r="AQ17" s="549"/>
    </row>
    <row r="18" customFormat="false" ht="12.75" hidden="false" customHeight="false" outlineLevel="0" collapsed="false">
      <c r="A18" s="1"/>
      <c r="B18" s="1"/>
      <c r="C18" s="547"/>
      <c r="D18" s="547"/>
      <c r="E18" s="547"/>
      <c r="F18" s="547"/>
      <c r="G18" s="547"/>
      <c r="H18" s="547"/>
      <c r="I18" s="547"/>
      <c r="J18" s="547"/>
      <c r="AP18" s="549"/>
      <c r="AQ18" s="549"/>
    </row>
    <row r="19" customFormat="false" ht="12.75" hidden="false" customHeight="false" outlineLevel="0" collapsed="false">
      <c r="T19" s="551"/>
      <c r="U19" s="551"/>
      <c r="V19" s="551"/>
      <c r="W19" s="551"/>
      <c r="X19" s="555" t="s">
        <v>274</v>
      </c>
      <c r="Y19" s="555"/>
      <c r="Z19" s="555"/>
      <c r="AA19" s="555"/>
      <c r="AB19" s="555"/>
      <c r="AC19" s="555"/>
      <c r="AD19" s="555"/>
      <c r="AE19" s="555"/>
      <c r="AF19" s="555"/>
      <c r="AG19" s="555"/>
      <c r="AL19" s="549"/>
      <c r="AM19" s="549"/>
    </row>
    <row r="20" customFormat="false" ht="12.75" hidden="false" customHeight="false" outlineLevel="0" collapsed="false">
      <c r="AL20" s="549"/>
      <c r="AM20" s="549"/>
    </row>
    <row r="21" customFormat="false" ht="12.75" hidden="false" customHeight="false" outlineLevel="0" collapsed="false">
      <c r="A21" s="541" t="s">
        <v>275</v>
      </c>
      <c r="D21" s="541"/>
      <c r="X21" s="556" t="s">
        <v>276</v>
      </c>
      <c r="Y21" s="557" t="n">
        <v>56702</v>
      </c>
      <c r="Z21" s="52" t="s">
        <v>29</v>
      </c>
      <c r="AS21" s="549"/>
      <c r="AT21" s="549"/>
    </row>
    <row r="22" customFormat="false" ht="12.75" hidden="false" customHeight="false" outlineLevel="0" collapsed="false">
      <c r="D22" s="556" t="s">
        <v>277</v>
      </c>
      <c r="H22" s="541" t="s">
        <v>278</v>
      </c>
      <c r="I22" s="558" t="s">
        <v>279</v>
      </c>
      <c r="R22" s="556" t="s">
        <v>280</v>
      </c>
      <c r="Y22" s="559" t="s">
        <v>281</v>
      </c>
      <c r="Z22" s="560" t="n">
        <v>3</v>
      </c>
      <c r="AA22" s="560" t="n">
        <v>4</v>
      </c>
      <c r="AB22" s="560" t="n">
        <v>5</v>
      </c>
      <c r="AC22" s="560" t="n">
        <v>6</v>
      </c>
      <c r="AD22" s="560" t="n">
        <v>6.5</v>
      </c>
      <c r="AE22" s="560" t="n">
        <v>7</v>
      </c>
      <c r="AF22" s="560" t="n">
        <v>7.5</v>
      </c>
      <c r="AG22" s="560" t="n">
        <v>8</v>
      </c>
      <c r="AH22" s="560" t="n">
        <v>8.5</v>
      </c>
      <c r="AI22" s="560" t="n">
        <v>9</v>
      </c>
      <c r="AJ22" s="560" t="n">
        <v>9.5</v>
      </c>
      <c r="AK22" s="560" t="n">
        <v>10</v>
      </c>
      <c r="AL22" s="560" t="n">
        <v>11</v>
      </c>
      <c r="AM22" s="560" t="n">
        <v>12</v>
      </c>
      <c r="AS22" s="549"/>
      <c r="AT22" s="549"/>
    </row>
    <row r="23" customFormat="false" ht="12.75" hidden="false" customHeight="false" outlineLevel="0" collapsed="false">
      <c r="E23" s="52" t="s">
        <v>282</v>
      </c>
      <c r="F23" s="52"/>
      <c r="I23" s="561" t="s">
        <v>283</v>
      </c>
      <c r="J23" s="52"/>
      <c r="K23" s="52"/>
      <c r="L23" s="52"/>
      <c r="M23" s="561" t="s">
        <v>284</v>
      </c>
      <c r="N23" s="52"/>
      <c r="O23" s="52"/>
      <c r="P23" s="52"/>
      <c r="S23" s="561" t="s">
        <v>283</v>
      </c>
      <c r="T23" s="52"/>
      <c r="U23" s="561" t="s">
        <v>284</v>
      </c>
      <c r="V23" s="52"/>
      <c r="Z23" s="562" t="n">
        <v>2</v>
      </c>
      <c r="AA23" s="562" t="n">
        <v>3</v>
      </c>
      <c r="AB23" s="562" t="n">
        <v>4</v>
      </c>
      <c r="AC23" s="562" t="n">
        <v>5</v>
      </c>
      <c r="AD23" s="562" t="n">
        <v>6</v>
      </c>
      <c r="AE23" s="562" t="n">
        <v>7</v>
      </c>
      <c r="AF23" s="562" t="n">
        <v>8</v>
      </c>
      <c r="AG23" s="562" t="n">
        <v>9</v>
      </c>
      <c r="AH23" s="562" t="n">
        <v>10</v>
      </c>
      <c r="AI23" s="562" t="n">
        <v>11</v>
      </c>
      <c r="AJ23" s="562" t="n">
        <v>12</v>
      </c>
      <c r="AK23" s="562" t="n">
        <v>13</v>
      </c>
      <c r="AL23" s="562" t="n">
        <v>14</v>
      </c>
      <c r="AM23" s="562" t="n">
        <v>15</v>
      </c>
      <c r="AS23" s="549"/>
      <c r="AT23" s="549"/>
    </row>
    <row r="24" customFormat="false" ht="15.75" hidden="false" customHeight="false" outlineLevel="0" collapsed="false">
      <c r="A24" s="540" t="s">
        <v>285</v>
      </c>
      <c r="D24" s="547"/>
      <c r="E24" s="52" t="s">
        <v>286</v>
      </c>
      <c r="F24" s="52" t="s">
        <v>287</v>
      </c>
      <c r="H24" s="547" t="s">
        <v>288</v>
      </c>
      <c r="I24" s="52" t="s">
        <v>286</v>
      </c>
      <c r="J24" s="52" t="s">
        <v>287</v>
      </c>
      <c r="K24" s="52" t="s">
        <v>289</v>
      </c>
      <c r="L24" s="52" t="s">
        <v>290</v>
      </c>
      <c r="M24" s="52" t="s">
        <v>291</v>
      </c>
      <c r="N24" s="52" t="s">
        <v>292</v>
      </c>
      <c r="O24" s="52" t="s">
        <v>293</v>
      </c>
      <c r="P24" s="52" t="s">
        <v>294</v>
      </c>
      <c r="R24" s="547" t="s">
        <v>288</v>
      </c>
      <c r="S24" s="52" t="s">
        <v>286</v>
      </c>
      <c r="T24" s="52" t="s">
        <v>287</v>
      </c>
      <c r="U24" s="52" t="s">
        <v>291</v>
      </c>
      <c r="V24" s="52" t="s">
        <v>292</v>
      </c>
      <c r="Y24" s="547" t="s">
        <v>288</v>
      </c>
      <c r="Z24" s="52" t="s">
        <v>291</v>
      </c>
      <c r="AA24" s="52" t="s">
        <v>291</v>
      </c>
      <c r="AB24" s="52" t="s">
        <v>291</v>
      </c>
      <c r="AC24" s="52" t="s">
        <v>291</v>
      </c>
      <c r="AD24" s="52" t="s">
        <v>291</v>
      </c>
      <c r="AE24" s="52" t="s">
        <v>291</v>
      </c>
      <c r="AF24" s="52" t="s">
        <v>291</v>
      </c>
      <c r="AG24" s="52" t="s">
        <v>291</v>
      </c>
      <c r="AH24" s="52" t="s">
        <v>291</v>
      </c>
      <c r="AI24" s="52" t="s">
        <v>291</v>
      </c>
      <c r="AJ24" s="52" t="s">
        <v>291</v>
      </c>
      <c r="AK24" s="52" t="s">
        <v>291</v>
      </c>
      <c r="AL24" s="52" t="s">
        <v>291</v>
      </c>
      <c r="AM24" s="52" t="s">
        <v>291</v>
      </c>
      <c r="AN24" s="547" t="s">
        <v>288</v>
      </c>
      <c r="AO24" s="563" t="s">
        <v>292</v>
      </c>
      <c r="AS24" s="549"/>
      <c r="AT24" s="549"/>
    </row>
    <row r="25" customFormat="false" ht="12.75" hidden="false" customHeight="false" outlineLevel="0" collapsed="false">
      <c r="A25" s="541"/>
      <c r="B25" s="564" t="s">
        <v>277</v>
      </c>
      <c r="C25" s="565"/>
      <c r="D25" s="1"/>
      <c r="E25" s="566" t="n">
        <v>2</v>
      </c>
      <c r="F25" s="567" t="n">
        <v>3</v>
      </c>
      <c r="H25" s="568" t="n">
        <v>0</v>
      </c>
      <c r="I25" s="569" t="n">
        <v>1.64</v>
      </c>
      <c r="J25" s="570" t="n">
        <v>3.2</v>
      </c>
      <c r="K25" s="571" t="n">
        <v>1.05</v>
      </c>
      <c r="L25" s="571" t="n">
        <v>1.1</v>
      </c>
      <c r="M25" s="570" t="n">
        <v>2.4</v>
      </c>
      <c r="N25" s="570" t="n">
        <v>2.8</v>
      </c>
      <c r="O25" s="570" t="n">
        <v>2</v>
      </c>
      <c r="P25" s="572" t="n">
        <v>1.6</v>
      </c>
      <c r="R25" s="573" t="n">
        <v>0</v>
      </c>
      <c r="S25" s="574" t="n">
        <v>1.574</v>
      </c>
      <c r="T25" s="574" t="n">
        <v>3.4</v>
      </c>
      <c r="U25" s="574" t="n">
        <v>2.6</v>
      </c>
      <c r="V25" s="575" t="n">
        <f aca="false">5.6-U25</f>
        <v>3</v>
      </c>
      <c r="Y25" s="573" t="n">
        <v>0</v>
      </c>
      <c r="Z25" s="576" t="n">
        <v>2.52</v>
      </c>
      <c r="AA25" s="576" t="n">
        <v>2.56</v>
      </c>
      <c r="AB25" s="576" t="n">
        <v>2.58</v>
      </c>
      <c r="AC25" s="576" t="n">
        <v>2.6</v>
      </c>
      <c r="AD25" s="576" t="n">
        <v>2.61</v>
      </c>
      <c r="AE25" s="576" t="n">
        <v>2.62</v>
      </c>
      <c r="AF25" s="576" t="n">
        <v>2.62</v>
      </c>
      <c r="AG25" s="570" t="n">
        <v>2.63</v>
      </c>
      <c r="AH25" s="576" t="n">
        <v>2.63</v>
      </c>
      <c r="AI25" s="576" t="n">
        <v>2.63</v>
      </c>
      <c r="AJ25" s="576" t="n">
        <v>2.64</v>
      </c>
      <c r="AK25" s="576" t="n">
        <v>2.64</v>
      </c>
      <c r="AL25" s="576" t="n">
        <v>2.65</v>
      </c>
      <c r="AM25" s="576" t="n">
        <v>2.65</v>
      </c>
      <c r="AN25" s="573" t="n">
        <v>0</v>
      </c>
      <c r="AO25" s="572" t="n">
        <f aca="false">PI()</f>
        <v>3.14159265358979</v>
      </c>
      <c r="AS25" s="549"/>
      <c r="AT25" s="549"/>
    </row>
    <row r="26" customFormat="false" ht="12.75" hidden="false" customHeight="false" outlineLevel="0" collapsed="false">
      <c r="B26" s="577" t="s">
        <v>295</v>
      </c>
      <c r="C26" s="578"/>
      <c r="H26" s="579" t="n">
        <v>7</v>
      </c>
      <c r="I26" s="546" t="n">
        <v>1.64</v>
      </c>
      <c r="J26" s="547" t="n">
        <v>3.3</v>
      </c>
      <c r="K26" s="580" t="n">
        <v>1.05</v>
      </c>
      <c r="L26" s="580" t="n">
        <v>1.1</v>
      </c>
      <c r="M26" s="547" t="n">
        <v>2.5</v>
      </c>
      <c r="N26" s="547" t="n">
        <v>2.7</v>
      </c>
      <c r="O26" s="547" t="n">
        <v>2</v>
      </c>
      <c r="P26" s="548" t="n">
        <v>1.6</v>
      </c>
      <c r="R26" s="581" t="n">
        <v>7</v>
      </c>
      <c r="S26" s="219" t="n">
        <v>1.588</v>
      </c>
      <c r="T26" s="219" t="n">
        <v>3.5</v>
      </c>
      <c r="U26" s="219" t="n">
        <v>2.7</v>
      </c>
      <c r="V26" s="582" t="n">
        <f aca="false">5.6-U26</f>
        <v>2.9</v>
      </c>
      <c r="Y26" s="581" t="n">
        <v>7</v>
      </c>
      <c r="Z26" s="583" t="n">
        <v>2.67</v>
      </c>
      <c r="AA26" s="583" t="n">
        <v>2.72</v>
      </c>
      <c r="AB26" s="583" t="n">
        <v>2.75</v>
      </c>
      <c r="AC26" s="583" t="n">
        <v>2.76</v>
      </c>
      <c r="AD26" s="584" t="n">
        <v>2.77</v>
      </c>
      <c r="AE26" s="583" t="n">
        <v>2.78</v>
      </c>
      <c r="AF26" s="584" t="n">
        <v>2.78</v>
      </c>
      <c r="AG26" s="547" t="n">
        <v>2.79</v>
      </c>
      <c r="AH26" s="584" t="n">
        <v>2.79</v>
      </c>
      <c r="AI26" s="583" t="n">
        <v>2.8</v>
      </c>
      <c r="AJ26" s="584" t="n">
        <v>2.81</v>
      </c>
      <c r="AK26" s="583" t="n">
        <v>2.81</v>
      </c>
      <c r="AL26" s="583" t="n">
        <v>2.82</v>
      </c>
      <c r="AM26" s="583" t="n">
        <v>2.82</v>
      </c>
      <c r="AN26" s="581" t="n">
        <v>7</v>
      </c>
      <c r="AO26" s="548" t="n">
        <f aca="false">PI()</f>
        <v>3.14159265358979</v>
      </c>
      <c r="AS26" s="549"/>
      <c r="AT26" s="549"/>
    </row>
    <row r="27" customFormat="false" ht="12.75" hidden="false" customHeight="false" outlineLevel="0" collapsed="false">
      <c r="B27" s="577" t="s">
        <v>280</v>
      </c>
      <c r="C27" s="578"/>
      <c r="H27" s="579" t="n">
        <v>8</v>
      </c>
      <c r="I27" s="546" t="n">
        <v>1.52</v>
      </c>
      <c r="J27" s="547" t="n">
        <v>3.4</v>
      </c>
      <c r="K27" s="580" t="n">
        <v>0.95</v>
      </c>
      <c r="L27" s="580" t="n">
        <v>1.1</v>
      </c>
      <c r="M27" s="547" t="n">
        <v>2.6</v>
      </c>
      <c r="N27" s="547" t="n">
        <v>2.6</v>
      </c>
      <c r="O27" s="547" t="n">
        <v>2</v>
      </c>
      <c r="P27" s="548" t="n">
        <v>1.6</v>
      </c>
      <c r="R27" s="581" t="n">
        <v>8</v>
      </c>
      <c r="S27" s="219" t="n">
        <v>1.198</v>
      </c>
      <c r="T27" s="219" t="n">
        <v>3.6</v>
      </c>
      <c r="U27" s="219" t="n">
        <v>2.8</v>
      </c>
      <c r="V27" s="582" t="n">
        <f aca="false">5.6-U27</f>
        <v>2.8</v>
      </c>
      <c r="Y27" s="581" t="n">
        <v>8</v>
      </c>
      <c r="Z27" s="583" t="n">
        <v>2.8</v>
      </c>
      <c r="AA27" s="583" t="n">
        <v>2.86</v>
      </c>
      <c r="AB27" s="583" t="n">
        <v>2.9</v>
      </c>
      <c r="AC27" s="583" t="n">
        <v>2.92</v>
      </c>
      <c r="AD27" s="583" t="n">
        <v>2.93</v>
      </c>
      <c r="AE27" s="583" t="n">
        <v>2.94</v>
      </c>
      <c r="AF27" s="583" t="n">
        <v>2.94</v>
      </c>
      <c r="AG27" s="547" t="n">
        <v>2.94</v>
      </c>
      <c r="AH27" s="583" t="n">
        <v>2.95</v>
      </c>
      <c r="AI27" s="583" t="n">
        <v>2.95</v>
      </c>
      <c r="AJ27" s="583" t="n">
        <v>2.96</v>
      </c>
      <c r="AK27" s="583" t="n">
        <v>2.96</v>
      </c>
      <c r="AL27" s="583" t="n">
        <v>2.97</v>
      </c>
      <c r="AM27" s="583" t="n">
        <v>2.97</v>
      </c>
      <c r="AN27" s="581" t="n">
        <v>8</v>
      </c>
      <c r="AO27" s="548" t="n">
        <f aca="false">PI()</f>
        <v>3.14159265358979</v>
      </c>
      <c r="AS27" s="549"/>
      <c r="AT27" s="549"/>
    </row>
    <row r="28" customFormat="false" ht="12.75" hidden="false" customHeight="false" outlineLevel="0" collapsed="false">
      <c r="B28" s="585" t="s">
        <v>296</v>
      </c>
      <c r="C28" s="586"/>
      <c r="H28" s="579" t="n">
        <v>9</v>
      </c>
      <c r="I28" s="546" t="n">
        <v>1.52</v>
      </c>
      <c r="J28" s="547" t="n">
        <v>3.45</v>
      </c>
      <c r="K28" s="580" t="n">
        <v>0.95</v>
      </c>
      <c r="L28" s="580" t="n">
        <v>1.1</v>
      </c>
      <c r="M28" s="547" t="n">
        <v>2.65</v>
      </c>
      <c r="N28" s="547" t="n">
        <v>2.55</v>
      </c>
      <c r="O28" s="547" t="n">
        <v>2</v>
      </c>
      <c r="P28" s="548" t="n">
        <v>1.6</v>
      </c>
      <c r="R28" s="581" t="n">
        <v>9</v>
      </c>
      <c r="S28" s="219" t="n">
        <v>1.199</v>
      </c>
      <c r="T28" s="219" t="n">
        <v>3.65</v>
      </c>
      <c r="U28" s="219" t="n">
        <v>2.85</v>
      </c>
      <c r="V28" s="582" t="n">
        <f aca="false">5.6-U28</f>
        <v>2.75</v>
      </c>
      <c r="Y28" s="581" t="n">
        <v>9</v>
      </c>
      <c r="Z28" s="583" t="n">
        <v>2.93</v>
      </c>
      <c r="AA28" s="583" t="n">
        <v>2.99</v>
      </c>
      <c r="AB28" s="583" t="n">
        <v>3.02</v>
      </c>
      <c r="AC28" s="583" t="n">
        <v>3.05</v>
      </c>
      <c r="AD28" s="584" t="n">
        <v>3.06</v>
      </c>
      <c r="AE28" s="583" t="n">
        <v>3.07</v>
      </c>
      <c r="AF28" s="584" t="n">
        <v>3.07</v>
      </c>
      <c r="AG28" s="547" t="n">
        <v>3.09</v>
      </c>
      <c r="AH28" s="584" t="n">
        <v>3.1</v>
      </c>
      <c r="AI28" s="583" t="n">
        <v>3.1</v>
      </c>
      <c r="AJ28" s="584" t="n">
        <v>3.11</v>
      </c>
      <c r="AK28" s="583" t="n">
        <v>3.11</v>
      </c>
      <c r="AL28" s="583" t="n">
        <v>3.11</v>
      </c>
      <c r="AM28" s="583" t="n">
        <v>3.12</v>
      </c>
      <c r="AN28" s="581" t="n">
        <v>9</v>
      </c>
      <c r="AO28" s="548" t="n">
        <f aca="false">PI()</f>
        <v>3.14159265358979</v>
      </c>
      <c r="AS28" s="549"/>
      <c r="AT28" s="549"/>
    </row>
    <row r="29" customFormat="false" ht="12.75" hidden="false" customHeight="false" outlineLevel="0" collapsed="false">
      <c r="H29" s="579" t="n">
        <v>10</v>
      </c>
      <c r="I29" s="546" t="n">
        <v>1.52</v>
      </c>
      <c r="J29" s="547" t="n">
        <v>3.5</v>
      </c>
      <c r="K29" s="580" t="n">
        <v>0.95</v>
      </c>
      <c r="L29" s="580" t="n">
        <v>1.1</v>
      </c>
      <c r="M29" s="547" t="n">
        <v>2.7</v>
      </c>
      <c r="N29" s="547" t="n">
        <v>2.5</v>
      </c>
      <c r="O29" s="547" t="n">
        <v>2</v>
      </c>
      <c r="P29" s="548" t="n">
        <v>1.6</v>
      </c>
      <c r="R29" s="581" t="n">
        <v>10</v>
      </c>
      <c r="S29" s="219" t="n">
        <v>1.2</v>
      </c>
      <c r="T29" s="219" t="n">
        <v>3.7</v>
      </c>
      <c r="U29" s="219" t="n">
        <v>2.9</v>
      </c>
      <c r="V29" s="582" t="n">
        <f aca="false">5.6-U29</f>
        <v>2.7</v>
      </c>
      <c r="Y29" s="581" t="n">
        <v>10</v>
      </c>
      <c r="Z29" s="583" t="n">
        <v>3.05</v>
      </c>
      <c r="AA29" s="583" t="n">
        <v>3.11</v>
      </c>
      <c r="AB29" s="583" t="n">
        <v>3.14</v>
      </c>
      <c r="AC29" s="583" t="n">
        <v>3.17</v>
      </c>
      <c r="AD29" s="583" t="n">
        <v>3.18</v>
      </c>
      <c r="AE29" s="583" t="n">
        <v>3.19</v>
      </c>
      <c r="AF29" s="583" t="n">
        <v>3.2</v>
      </c>
      <c r="AG29" s="547" t="n">
        <v>3.21</v>
      </c>
      <c r="AH29" s="583" t="n">
        <v>3.22</v>
      </c>
      <c r="AI29" s="583" t="n">
        <v>3.22</v>
      </c>
      <c r="AJ29" s="583" t="n">
        <v>3.23</v>
      </c>
      <c r="AK29" s="583" t="n">
        <v>3.23</v>
      </c>
      <c r="AL29" s="583" t="n">
        <v>3.24</v>
      </c>
      <c r="AM29" s="583" t="n">
        <v>3.24</v>
      </c>
      <c r="AN29" s="581" t="n">
        <v>10</v>
      </c>
      <c r="AO29" s="548" t="n">
        <f aca="false">PI()</f>
        <v>3.14159265358979</v>
      </c>
      <c r="AS29" s="549"/>
      <c r="AT29" s="549"/>
    </row>
    <row r="30" customFormat="false" ht="12.75" hidden="false" customHeight="false" outlineLevel="0" collapsed="false">
      <c r="A30" s="540" t="s">
        <v>297</v>
      </c>
      <c r="H30" s="587" t="n">
        <v>11</v>
      </c>
      <c r="I30" s="552" t="n">
        <v>1.44</v>
      </c>
      <c r="J30" s="553" t="n">
        <v>3.6</v>
      </c>
      <c r="K30" s="588" t="n">
        <v>0.85</v>
      </c>
      <c r="L30" s="588" t="n">
        <v>1.1</v>
      </c>
      <c r="M30" s="553" t="n">
        <v>2.8</v>
      </c>
      <c r="N30" s="553" t="n">
        <v>2.4</v>
      </c>
      <c r="O30" s="553" t="n">
        <v>2</v>
      </c>
      <c r="P30" s="554" t="n">
        <v>1.6</v>
      </c>
      <c r="R30" s="581" t="n">
        <v>11</v>
      </c>
      <c r="S30" s="219" t="n">
        <v>1.2</v>
      </c>
      <c r="T30" s="219" t="n">
        <v>3.7</v>
      </c>
      <c r="U30" s="219" t="n">
        <v>2.9</v>
      </c>
      <c r="V30" s="582" t="n">
        <f aca="false">5.6-U30</f>
        <v>2.7</v>
      </c>
      <c r="Y30" s="581" t="n">
        <v>12</v>
      </c>
      <c r="Z30" s="583" t="n">
        <v>3.25</v>
      </c>
      <c r="AA30" s="583" t="n">
        <v>3.32</v>
      </c>
      <c r="AB30" s="583" t="n">
        <v>3.36</v>
      </c>
      <c r="AC30" s="583" t="n">
        <v>3.4</v>
      </c>
      <c r="AD30" s="583" t="n">
        <v>3.41</v>
      </c>
      <c r="AE30" s="583" t="n">
        <v>3.42</v>
      </c>
      <c r="AF30" s="583" t="n">
        <v>3.43</v>
      </c>
      <c r="AG30" s="547" t="n">
        <v>3.44</v>
      </c>
      <c r="AH30" s="583" t="n">
        <v>3.45</v>
      </c>
      <c r="AI30" s="583" t="n">
        <v>3.45</v>
      </c>
      <c r="AJ30" s="583" t="n">
        <v>3.46</v>
      </c>
      <c r="AK30" s="583" t="n">
        <v>3.47</v>
      </c>
      <c r="AL30" s="583" t="n">
        <v>3.47</v>
      </c>
      <c r="AM30" s="583" t="n">
        <v>3.48</v>
      </c>
      <c r="AN30" s="581" t="n">
        <v>12</v>
      </c>
      <c r="AO30" s="548" t="n">
        <f aca="false">PI()</f>
        <v>3.14159265358979</v>
      </c>
      <c r="AS30" s="549"/>
      <c r="AT30" s="549"/>
    </row>
    <row r="31" customFormat="false" ht="12.75" hidden="false" customHeight="false" outlineLevel="0" collapsed="false">
      <c r="A31" s="541"/>
      <c r="B31" s="564" t="s">
        <v>277</v>
      </c>
      <c r="C31" s="565"/>
      <c r="R31" s="581" t="n">
        <v>12</v>
      </c>
      <c r="S31" s="219" t="n">
        <v>1.466</v>
      </c>
      <c r="T31" s="219" t="n">
        <v>3.8</v>
      </c>
      <c r="U31" s="219" t="n">
        <v>3</v>
      </c>
      <c r="V31" s="582" t="n">
        <f aca="false">5.6-U31</f>
        <v>2.6</v>
      </c>
      <c r="Y31" s="589" t="n">
        <v>14</v>
      </c>
      <c r="Z31" s="583" t="n">
        <v>3.44</v>
      </c>
      <c r="AA31" s="583" t="n">
        <v>3.51</v>
      </c>
      <c r="AB31" s="583" t="n">
        <v>3.56</v>
      </c>
      <c r="AC31" s="583" t="n">
        <v>3.6</v>
      </c>
      <c r="AD31" s="583" t="n">
        <v>3.61</v>
      </c>
      <c r="AE31" s="583" t="n">
        <v>3.62</v>
      </c>
      <c r="AF31" s="583" t="n">
        <v>3.63</v>
      </c>
      <c r="AG31" s="583" t="n">
        <v>3.64</v>
      </c>
      <c r="AH31" s="583" t="n">
        <v>3.65</v>
      </c>
      <c r="AI31" s="583" t="n">
        <v>3.66</v>
      </c>
      <c r="AJ31" s="583" t="n">
        <v>3.67</v>
      </c>
      <c r="AK31" s="583" t="n">
        <v>3.67</v>
      </c>
      <c r="AL31" s="583" t="n">
        <v>3.68</v>
      </c>
      <c r="AM31" s="583" t="n">
        <v>3.68</v>
      </c>
      <c r="AN31" s="589" t="n">
        <v>14</v>
      </c>
      <c r="AO31" s="548" t="n">
        <f aca="false">PI()</f>
        <v>3.14159265358979</v>
      </c>
      <c r="AS31" s="549"/>
      <c r="AT31" s="549"/>
    </row>
    <row r="32" customFormat="false" ht="12.75" hidden="false" customHeight="false" outlineLevel="0" collapsed="false">
      <c r="B32" s="585" t="s">
        <v>298</v>
      </c>
      <c r="C32" s="586"/>
      <c r="R32" s="581" t="n">
        <v>14</v>
      </c>
      <c r="S32" s="219" t="n">
        <v>1.467</v>
      </c>
      <c r="T32" s="219" t="n">
        <v>3.8</v>
      </c>
      <c r="U32" s="219" t="n">
        <v>3</v>
      </c>
      <c r="V32" s="582" t="n">
        <f aca="false">5.6-U32</f>
        <v>2.6</v>
      </c>
      <c r="Y32" s="589" t="n">
        <v>15</v>
      </c>
      <c r="Z32" s="583" t="n">
        <v>3.52</v>
      </c>
      <c r="AA32" s="583" t="n">
        <v>3.6</v>
      </c>
      <c r="AB32" s="583" t="n">
        <v>3.65</v>
      </c>
      <c r="AC32" s="583" t="n">
        <v>3.69</v>
      </c>
      <c r="AD32" s="584" t="n">
        <v>3.7</v>
      </c>
      <c r="AE32" s="583" t="n">
        <v>3.71</v>
      </c>
      <c r="AF32" s="584" t="n">
        <v>3.72</v>
      </c>
      <c r="AG32" s="583" t="n">
        <v>3.74</v>
      </c>
      <c r="AH32" s="584" t="n">
        <v>3.75</v>
      </c>
      <c r="AI32" s="583" t="n">
        <v>3.75</v>
      </c>
      <c r="AJ32" s="584" t="n">
        <v>3.76</v>
      </c>
      <c r="AK32" s="583" t="n">
        <v>3.77</v>
      </c>
      <c r="AL32" s="583" t="n">
        <v>3.78</v>
      </c>
      <c r="AM32" s="583" t="n">
        <v>3.8</v>
      </c>
      <c r="AN32" s="589" t="n">
        <v>15</v>
      </c>
      <c r="AO32" s="548" t="n">
        <f aca="false">PI()</f>
        <v>3.14159265358979</v>
      </c>
      <c r="AS32" s="549"/>
      <c r="AT32" s="549"/>
    </row>
    <row r="33" customFormat="false" ht="12.75" hidden="false" customHeight="false" outlineLevel="0" collapsed="false">
      <c r="B33" s="580"/>
      <c r="C33" s="580"/>
      <c r="H33" s="541" t="s">
        <v>278</v>
      </c>
      <c r="I33" s="558" t="s">
        <v>299</v>
      </c>
      <c r="J33" s="590" t="s">
        <v>300</v>
      </c>
      <c r="L33" s="52"/>
      <c r="M33" s="52"/>
      <c r="N33" s="52"/>
      <c r="O33" s="52"/>
      <c r="P33" s="52"/>
      <c r="R33" s="581" t="n">
        <v>16</v>
      </c>
      <c r="S33" s="219" t="n">
        <v>1.468</v>
      </c>
      <c r="T33" s="219" t="n">
        <v>3.8</v>
      </c>
      <c r="U33" s="219" t="n">
        <v>3</v>
      </c>
      <c r="V33" s="582" t="n">
        <f aca="false">5.6-U33</f>
        <v>2.6</v>
      </c>
      <c r="Y33" s="591" t="n">
        <v>16</v>
      </c>
      <c r="Z33" s="592" t="n">
        <v>3.6</v>
      </c>
      <c r="AA33" s="592" t="n">
        <v>3.69</v>
      </c>
      <c r="AB33" s="592" t="n">
        <v>3.73</v>
      </c>
      <c r="AC33" s="592" t="n">
        <v>3.78</v>
      </c>
      <c r="AD33" s="592" t="n">
        <v>3.79</v>
      </c>
      <c r="AE33" s="592" t="n">
        <v>3.8</v>
      </c>
      <c r="AF33" s="592" t="n">
        <v>3.81</v>
      </c>
      <c r="AG33" s="592" t="n">
        <v>3.82</v>
      </c>
      <c r="AH33" s="592" t="n">
        <v>3.83</v>
      </c>
      <c r="AI33" s="592" t="n">
        <v>3.84</v>
      </c>
      <c r="AJ33" s="592" t="n">
        <v>3.85</v>
      </c>
      <c r="AK33" s="592" t="n">
        <v>3.86</v>
      </c>
      <c r="AL33" s="592" t="n">
        <v>3.86</v>
      </c>
      <c r="AM33" s="592" t="n">
        <v>3.87</v>
      </c>
      <c r="AN33" s="591" t="n">
        <v>16</v>
      </c>
      <c r="AO33" s="554" t="n">
        <f aca="false">PI()</f>
        <v>3.14159265358979</v>
      </c>
      <c r="AS33" s="549"/>
      <c r="AT33" s="549"/>
    </row>
    <row r="34" customFormat="false" ht="12.75" hidden="false" customHeight="false" outlineLevel="0" collapsed="false">
      <c r="B34" s="580"/>
      <c r="C34" s="580"/>
      <c r="H34" s="547" t="s">
        <v>67</v>
      </c>
      <c r="I34" s="52" t="s">
        <v>68</v>
      </c>
      <c r="J34" s="52" t="s">
        <v>69</v>
      </c>
      <c r="K34" s="52" t="s">
        <v>70</v>
      </c>
      <c r="L34" s="52" t="s">
        <v>71</v>
      </c>
      <c r="M34" s="52"/>
      <c r="N34" s="52"/>
      <c r="O34" s="52"/>
      <c r="P34" s="52"/>
      <c r="R34" s="581" t="n">
        <v>18</v>
      </c>
      <c r="S34" s="219" t="n">
        <v>1.469</v>
      </c>
      <c r="T34" s="219" t="n">
        <v>3.8</v>
      </c>
      <c r="U34" s="219" t="n">
        <v>3</v>
      </c>
      <c r="V34" s="582" t="n">
        <f aca="false">5.6-U34</f>
        <v>2.6</v>
      </c>
      <c r="AS34" s="549"/>
      <c r="AT34" s="549"/>
    </row>
    <row r="35" customFormat="false" ht="12.75" hidden="false" customHeight="false" outlineLevel="0" collapsed="false">
      <c r="H35" s="568" t="n">
        <v>0</v>
      </c>
      <c r="I35" s="569" t="n">
        <v>2.32</v>
      </c>
      <c r="J35" s="570" t="n">
        <v>3.5</v>
      </c>
      <c r="K35" s="571" t="n">
        <f aca="false">0.8*I35</f>
        <v>1.856</v>
      </c>
      <c r="L35" s="565" t="n">
        <v>1.41</v>
      </c>
      <c r="M35" s="547"/>
      <c r="N35" s="547"/>
      <c r="O35" s="547"/>
      <c r="P35" s="547"/>
      <c r="R35" s="593" t="n">
        <v>20</v>
      </c>
      <c r="S35" s="594" t="n">
        <v>1.47</v>
      </c>
      <c r="T35" s="594" t="n">
        <v>3.8</v>
      </c>
      <c r="U35" s="594" t="n">
        <v>3</v>
      </c>
      <c r="V35" s="595" t="n">
        <f aca="false">5.6-U35</f>
        <v>2.6</v>
      </c>
      <c r="X35" s="556" t="s">
        <v>276</v>
      </c>
      <c r="Y35" s="557" t="n">
        <v>56703</v>
      </c>
      <c r="Z35" s="52" t="s">
        <v>301</v>
      </c>
      <c r="AS35" s="549"/>
      <c r="AT35" s="549"/>
    </row>
    <row r="36" customFormat="false" ht="12.75" hidden="false" customHeight="false" outlineLevel="0" collapsed="false">
      <c r="H36" s="579" t="n">
        <v>9</v>
      </c>
      <c r="I36" s="546" t="n">
        <v>2.34</v>
      </c>
      <c r="J36" s="547" t="n">
        <v>3.5</v>
      </c>
      <c r="K36" s="580" t="n">
        <f aca="false">0.8*I36</f>
        <v>1.872</v>
      </c>
      <c r="L36" s="578" t="n">
        <v>1.41</v>
      </c>
      <c r="M36" s="547"/>
      <c r="N36" s="547"/>
      <c r="O36" s="547"/>
      <c r="P36" s="547"/>
      <c r="Y36" s="540" t="s">
        <v>302</v>
      </c>
      <c r="Z36" s="560" t="s">
        <v>303</v>
      </c>
      <c r="AA36" s="560" t="s">
        <v>304</v>
      </c>
      <c r="AB36" s="560" t="s">
        <v>305</v>
      </c>
      <c r="AS36" s="549"/>
      <c r="AT36" s="549"/>
    </row>
    <row r="37" customFormat="false" ht="12.75" hidden="false" customHeight="true" outlineLevel="0" collapsed="false">
      <c r="H37" s="579" t="n">
        <v>10</v>
      </c>
      <c r="I37" s="546" t="n">
        <v>2.38</v>
      </c>
      <c r="J37" s="547" t="n">
        <v>3.5</v>
      </c>
      <c r="K37" s="580" t="n">
        <f aca="false">0.8*I37</f>
        <v>1.904</v>
      </c>
      <c r="L37" s="578" t="n">
        <v>1.41</v>
      </c>
      <c r="M37" s="547"/>
      <c r="N37" s="547"/>
      <c r="O37" s="547"/>
      <c r="P37" s="547"/>
      <c r="Y37" s="547" t="s">
        <v>288</v>
      </c>
      <c r="Z37" s="52" t="s">
        <v>286</v>
      </c>
      <c r="AA37" s="52" t="s">
        <v>286</v>
      </c>
      <c r="AB37" s="52" t="s">
        <v>286</v>
      </c>
      <c r="AC37" s="52"/>
      <c r="AS37" s="549"/>
      <c r="AT37" s="549"/>
    </row>
    <row r="38" customFormat="false" ht="12.75" hidden="false" customHeight="true" outlineLevel="0" collapsed="false">
      <c r="H38" s="579" t="n">
        <v>12</v>
      </c>
      <c r="I38" s="546" t="n">
        <v>2.4</v>
      </c>
      <c r="J38" s="547" t="n">
        <v>3.5</v>
      </c>
      <c r="K38" s="580" t="n">
        <f aca="false">0.8*I38</f>
        <v>1.92</v>
      </c>
      <c r="L38" s="578" t="n">
        <v>1.41</v>
      </c>
      <c r="M38" s="547"/>
      <c r="N38" s="547"/>
      <c r="O38" s="547"/>
      <c r="P38" s="547"/>
      <c r="Y38" s="573" t="n">
        <v>0</v>
      </c>
      <c r="Z38" s="576" t="n">
        <v>1.05</v>
      </c>
      <c r="AA38" s="576" t="n">
        <v>1.34</v>
      </c>
      <c r="AB38" s="596" t="n">
        <v>1.71</v>
      </c>
      <c r="AS38" s="549"/>
      <c r="AT38" s="549"/>
    </row>
    <row r="39" customFormat="false" ht="12.75" hidden="false" customHeight="false" outlineLevel="0" collapsed="false">
      <c r="H39" s="579" t="n">
        <v>14</v>
      </c>
      <c r="I39" s="546" t="n">
        <v>2.44</v>
      </c>
      <c r="J39" s="547" t="n">
        <v>3.5</v>
      </c>
      <c r="K39" s="580" t="n">
        <f aca="false">0.8*I39</f>
        <v>1.952</v>
      </c>
      <c r="L39" s="578" t="n">
        <v>1.41</v>
      </c>
      <c r="M39" s="547"/>
      <c r="N39" s="547"/>
      <c r="O39" s="547"/>
      <c r="P39" s="547"/>
      <c r="Y39" s="593" t="n">
        <v>11</v>
      </c>
      <c r="Z39" s="592" t="n">
        <v>1.25</v>
      </c>
      <c r="AA39" s="592" t="n">
        <v>1.61</v>
      </c>
      <c r="AB39" s="597" t="n">
        <v>2.1</v>
      </c>
      <c r="AS39" s="549"/>
      <c r="AT39" s="549"/>
    </row>
    <row r="40" customFormat="false" ht="12.75" hidden="false" customHeight="false" outlineLevel="0" collapsed="false">
      <c r="H40" s="579" t="n">
        <v>17</v>
      </c>
      <c r="I40" s="546" t="n">
        <v>2.48</v>
      </c>
      <c r="J40" s="547" t="n">
        <v>3.5</v>
      </c>
      <c r="K40" s="580" t="n">
        <f aca="false">0.8*I40</f>
        <v>1.984</v>
      </c>
      <c r="L40" s="578" t="n">
        <v>1.41</v>
      </c>
      <c r="M40" s="547"/>
      <c r="N40" s="547"/>
      <c r="O40" s="547"/>
      <c r="P40" s="547"/>
      <c r="Y40" s="1"/>
      <c r="Z40" s="598"/>
      <c r="AA40" s="598"/>
      <c r="AS40" s="549"/>
      <c r="AT40" s="549"/>
    </row>
    <row r="41" customFormat="false" ht="12.75" hidden="false" customHeight="false" outlineLevel="0" collapsed="false">
      <c r="H41" s="579" t="n">
        <v>21</v>
      </c>
      <c r="I41" s="546" t="n">
        <v>2.52</v>
      </c>
      <c r="J41" s="547" t="n">
        <v>3.5</v>
      </c>
      <c r="K41" s="580" t="n">
        <f aca="false">0.8*I41</f>
        <v>2.016</v>
      </c>
      <c r="L41" s="578" t="n">
        <v>1.41</v>
      </c>
      <c r="M41" s="547"/>
      <c r="N41" s="547"/>
      <c r="O41" s="547"/>
      <c r="P41" s="547"/>
      <c r="W41" s="1"/>
      <c r="X41" s="598"/>
      <c r="Y41" s="598"/>
      <c r="AS41" s="549"/>
      <c r="AT41" s="549"/>
    </row>
    <row r="42" customFormat="false" ht="12.75" hidden="false" customHeight="false" outlineLevel="0" collapsed="false">
      <c r="H42" s="579" t="n">
        <v>26</v>
      </c>
      <c r="I42" s="546" t="n">
        <v>2.54</v>
      </c>
      <c r="J42" s="547" t="n">
        <v>3.5</v>
      </c>
      <c r="K42" s="580" t="n">
        <f aca="false">0.8*I42</f>
        <v>2.032</v>
      </c>
      <c r="L42" s="578" t="n">
        <v>1.41</v>
      </c>
      <c r="M42" s="547"/>
      <c r="N42" s="547"/>
      <c r="O42" s="547"/>
      <c r="P42" s="547"/>
      <c r="W42" s="1"/>
      <c r="X42" s="556"/>
      <c r="Y42" s="557"/>
      <c r="Z42" s="52"/>
      <c r="AA42" s="52"/>
      <c r="AB42" s="52"/>
      <c r="AS42" s="549"/>
      <c r="AT42" s="549"/>
    </row>
    <row r="43" customFormat="false" ht="12.75" hidden="false" customHeight="false" outlineLevel="0" collapsed="false">
      <c r="H43" s="579" t="n">
        <v>35</v>
      </c>
      <c r="I43" s="546" t="n">
        <v>2.58</v>
      </c>
      <c r="J43" s="547" t="n">
        <v>3.5</v>
      </c>
      <c r="K43" s="580" t="n">
        <f aca="false">0.8*I43</f>
        <v>2.064</v>
      </c>
      <c r="L43" s="578" t="n">
        <v>1.41</v>
      </c>
      <c r="M43" s="547"/>
      <c r="N43" s="547"/>
      <c r="O43" s="547"/>
      <c r="P43" s="547"/>
      <c r="W43" s="1"/>
      <c r="X43" s="547"/>
      <c r="Y43" s="52"/>
      <c r="Z43" s="52"/>
      <c r="AA43" s="52"/>
      <c r="AB43" s="52"/>
      <c r="AS43" s="549"/>
      <c r="AT43" s="549"/>
    </row>
    <row r="44" customFormat="false" ht="12.75" hidden="false" customHeight="false" outlineLevel="0" collapsed="false">
      <c r="H44" s="579" t="n">
        <v>55</v>
      </c>
      <c r="I44" s="546" t="n">
        <v>2.62</v>
      </c>
      <c r="J44" s="547" t="n">
        <v>3.5</v>
      </c>
      <c r="K44" s="580" t="n">
        <f aca="false">0.8*I44</f>
        <v>2.096</v>
      </c>
      <c r="L44" s="578" t="n">
        <v>1.41</v>
      </c>
      <c r="M44" s="547"/>
      <c r="N44" s="547"/>
      <c r="O44" s="547"/>
      <c r="P44" s="547"/>
      <c r="W44" s="1"/>
      <c r="X44" s="1"/>
      <c r="Y44" s="547"/>
      <c r="Z44" s="547"/>
      <c r="AA44" s="599"/>
      <c r="AB44" s="599"/>
      <c r="AS44" s="549"/>
      <c r="AT44" s="549"/>
    </row>
    <row r="45" customFormat="false" ht="12.75" hidden="false" customHeight="false" outlineLevel="0" collapsed="false">
      <c r="H45" s="587" t="n">
        <v>135</v>
      </c>
      <c r="I45" s="552" t="n">
        <v>2.64</v>
      </c>
      <c r="J45" s="588" t="n">
        <v>3.5</v>
      </c>
      <c r="K45" s="588" t="n">
        <f aca="false">0.8*I45</f>
        <v>2.112</v>
      </c>
      <c r="L45" s="586" t="n">
        <v>1.41</v>
      </c>
      <c r="M45" s="547"/>
      <c r="N45" s="547"/>
      <c r="O45" s="547"/>
      <c r="P45" s="547"/>
      <c r="W45" s="1"/>
      <c r="X45" s="1"/>
      <c r="Y45" s="547"/>
      <c r="Z45" s="547"/>
      <c r="AA45" s="599"/>
      <c r="AB45" s="599"/>
      <c r="AS45" s="549"/>
      <c r="AT45" s="549"/>
    </row>
    <row r="46" customFormat="false" ht="12.75" hidden="false" customHeight="false" outlineLevel="0" collapsed="false">
      <c r="W46" s="1"/>
      <c r="X46" s="1"/>
      <c r="Y46" s="547"/>
      <c r="Z46" s="547"/>
      <c r="AA46" s="599"/>
      <c r="AB46" s="599"/>
      <c r="AS46" s="549"/>
      <c r="AT46" s="549"/>
    </row>
    <row r="47" customFormat="false" ht="12.75" hidden="false" customHeight="false" outlineLevel="0" collapsed="false">
      <c r="W47" s="1"/>
      <c r="X47" s="1"/>
      <c r="Y47" s="547"/>
      <c r="Z47" s="547"/>
      <c r="AA47" s="599"/>
      <c r="AB47" s="599"/>
      <c r="AS47" s="549"/>
      <c r="AT47" s="549"/>
    </row>
    <row r="48" customFormat="false" ht="12.75" hidden="false" customHeight="false" outlineLevel="0" collapsed="false">
      <c r="W48" s="1"/>
      <c r="X48" s="1"/>
      <c r="Y48" s="547"/>
      <c r="Z48" s="547"/>
      <c r="AA48" s="599"/>
      <c r="AB48" s="599"/>
      <c r="AS48" s="549"/>
      <c r="AT48" s="549"/>
    </row>
    <row r="49" customFormat="false" ht="12.75" hidden="false" customHeight="false" outlineLevel="0" collapsed="false">
      <c r="W49" s="1"/>
      <c r="X49" s="1"/>
      <c r="Y49" s="547"/>
      <c r="Z49" s="547"/>
      <c r="AA49" s="599"/>
      <c r="AB49" s="599"/>
      <c r="AS49" s="549"/>
      <c r="AT49" s="549"/>
    </row>
    <row r="50" customFormat="false" ht="12.75" hidden="false" customHeight="false" outlineLevel="0" collapsed="false">
      <c r="R50" s="1"/>
      <c r="S50" s="598"/>
      <c r="T50" s="598"/>
      <c r="X50" s="1"/>
      <c r="Y50" s="547"/>
      <c r="Z50" s="547"/>
      <c r="AA50" s="599"/>
      <c r="AB50" s="599"/>
      <c r="AP50" s="549"/>
      <c r="AQ50" s="549"/>
    </row>
    <row r="51" customFormat="false" ht="12.75" hidden="false" customHeight="false" outlineLevel="0" collapsed="false">
      <c r="A51" s="541" t="s">
        <v>306</v>
      </c>
      <c r="R51" s="1"/>
      <c r="S51" s="598"/>
      <c r="T51" s="598"/>
      <c r="X51" s="1"/>
      <c r="Y51" s="547"/>
      <c r="Z51" s="547"/>
      <c r="AA51" s="599"/>
      <c r="AB51" s="599"/>
      <c r="AP51" s="549"/>
      <c r="AQ51" s="549"/>
    </row>
    <row r="52" customFormat="false" ht="12.75" hidden="false" customHeight="false" outlineLevel="0" collapsed="false">
      <c r="A52" s="541"/>
      <c r="R52" s="1"/>
      <c r="S52" s="598"/>
      <c r="T52" s="598"/>
      <c r="X52" s="1"/>
      <c r="Y52" s="547"/>
      <c r="Z52" s="547"/>
      <c r="AA52" s="599"/>
      <c r="AB52" s="599"/>
      <c r="AP52" s="549"/>
      <c r="AQ52" s="549"/>
    </row>
    <row r="53" customFormat="false" ht="12.75" hidden="false" customHeight="false" outlineLevel="0" collapsed="false">
      <c r="B53" s="540" t="s">
        <v>307</v>
      </c>
      <c r="C53" s="540" t="s">
        <v>185</v>
      </c>
      <c r="D53" s="540" t="s">
        <v>308</v>
      </c>
      <c r="E53" s="540" t="s">
        <v>309</v>
      </c>
      <c r="F53" s="540" t="s">
        <v>310</v>
      </c>
      <c r="G53" s="540" t="s">
        <v>311</v>
      </c>
      <c r="H53" s="540" t="s">
        <v>312</v>
      </c>
      <c r="I53" s="540" t="s">
        <v>313</v>
      </c>
      <c r="J53" s="540" t="s">
        <v>314</v>
      </c>
      <c r="K53" s="540" t="s">
        <v>315</v>
      </c>
      <c r="L53" s="540" t="s">
        <v>316</v>
      </c>
      <c r="M53" s="540" t="s">
        <v>317</v>
      </c>
      <c r="P53" s="560" t="s">
        <v>57</v>
      </c>
      <c r="Q53" s="560" t="s">
        <v>126</v>
      </c>
      <c r="R53" s="560" t="s">
        <v>261</v>
      </c>
      <c r="S53" s="560" t="s">
        <v>318</v>
      </c>
      <c r="T53" s="560" t="s">
        <v>319</v>
      </c>
      <c r="W53" s="550"/>
      <c r="X53" s="550"/>
      <c r="Y53" s="550"/>
      <c r="Z53" s="550"/>
      <c r="AA53" s="550"/>
      <c r="AO53" s="549"/>
      <c r="AP53" s="549"/>
    </row>
    <row r="54" customFormat="false" ht="12.75" hidden="false" customHeight="false" outlineLevel="0" collapsed="false">
      <c r="B54" s="600" t="n">
        <v>0</v>
      </c>
      <c r="C54" s="601" t="n">
        <v>1.4</v>
      </c>
      <c r="D54" s="602" t="n">
        <v>5.45</v>
      </c>
      <c r="E54" s="596" t="n">
        <v>0.44</v>
      </c>
      <c r="F54" s="602"/>
      <c r="G54" s="596"/>
      <c r="H54" s="602"/>
      <c r="I54" s="596"/>
      <c r="J54" s="602"/>
      <c r="K54" s="596"/>
      <c r="L54" s="576"/>
      <c r="M54" s="596"/>
      <c r="P54" s="603" t="n">
        <v>5.45</v>
      </c>
      <c r="Q54" s="576" t="n">
        <v>0.16</v>
      </c>
      <c r="R54" s="576" t="n">
        <v>0.6</v>
      </c>
      <c r="S54" s="576"/>
      <c r="T54" s="596" t="n">
        <v>0.36</v>
      </c>
      <c r="W54" s="604"/>
      <c r="X54" s="604"/>
      <c r="Y54" s="604"/>
      <c r="Z54" s="604"/>
      <c r="AA54" s="604"/>
      <c r="AB54" s="580"/>
      <c r="AC54" s="580"/>
      <c r="AD54" s="580"/>
      <c r="AE54" s="580"/>
      <c r="AF54" s="580"/>
      <c r="AO54" s="549"/>
      <c r="AP54" s="549"/>
      <c r="AW54" s="549"/>
      <c r="AX54" s="549"/>
      <c r="AY54" s="549"/>
      <c r="AZ54" s="549"/>
      <c r="BA54" s="549"/>
      <c r="BB54" s="549"/>
      <c r="BC54" s="549"/>
      <c r="BD54" s="549"/>
      <c r="BE54" s="549"/>
      <c r="BF54" s="549"/>
      <c r="BG54" s="549"/>
      <c r="BH54" s="549"/>
    </row>
    <row r="55" customFormat="false" ht="12.75" hidden="false" customHeight="false" outlineLevel="0" collapsed="false">
      <c r="B55" s="589" t="n">
        <f aca="false">(C55+C54)/2</f>
        <v>1.5</v>
      </c>
      <c r="C55" s="605" t="n">
        <v>1.6</v>
      </c>
      <c r="D55" s="606" t="n">
        <v>5.45</v>
      </c>
      <c r="E55" s="607" t="n">
        <v>0.5</v>
      </c>
      <c r="F55" s="606" t="n">
        <v>5.6</v>
      </c>
      <c r="G55" s="607" t="n">
        <v>0.46</v>
      </c>
      <c r="H55" s="606"/>
      <c r="I55" s="607"/>
      <c r="J55" s="606"/>
      <c r="K55" s="607"/>
      <c r="L55" s="583"/>
      <c r="M55" s="607"/>
      <c r="P55" s="608" t="n">
        <v>5.6</v>
      </c>
      <c r="Q55" s="583" t="n">
        <v>0.16</v>
      </c>
      <c r="R55" s="583" t="n">
        <v>0.6</v>
      </c>
      <c r="S55" s="583"/>
      <c r="T55" s="607" t="n">
        <v>0.36</v>
      </c>
      <c r="W55" s="604"/>
      <c r="X55" s="604"/>
      <c r="Y55" s="604"/>
      <c r="Z55" s="604"/>
      <c r="AA55" s="604"/>
      <c r="AB55" s="580"/>
      <c r="AC55" s="580"/>
      <c r="AD55" s="580"/>
      <c r="AE55" s="580"/>
      <c r="AF55" s="580"/>
      <c r="AO55" s="549"/>
      <c r="AP55" s="549"/>
      <c r="AW55" s="549"/>
      <c r="AX55" s="549"/>
      <c r="AY55" s="549"/>
      <c r="AZ55" s="549"/>
      <c r="BA55" s="549"/>
      <c r="BB55" s="549"/>
      <c r="BC55" s="549"/>
      <c r="BD55" s="549"/>
      <c r="BE55" s="549"/>
      <c r="BF55" s="549"/>
      <c r="BG55" s="549"/>
      <c r="BH55" s="549"/>
    </row>
    <row r="56" customFormat="false" ht="12.75" hidden="false" customHeight="false" outlineLevel="0" collapsed="false">
      <c r="B56" s="589" t="n">
        <f aca="false">(C56+C55)/2</f>
        <v>1.7</v>
      </c>
      <c r="C56" s="605" t="n">
        <v>1.8</v>
      </c>
      <c r="D56" s="606" t="n">
        <v>5.45</v>
      </c>
      <c r="E56" s="607" t="n">
        <v>0.56</v>
      </c>
      <c r="F56" s="606" t="n">
        <v>5.6</v>
      </c>
      <c r="G56" s="607" t="n">
        <v>0.52</v>
      </c>
      <c r="H56" s="606" t="n">
        <v>5.8</v>
      </c>
      <c r="I56" s="607" t="n">
        <v>0.44</v>
      </c>
      <c r="J56" s="606"/>
      <c r="K56" s="607"/>
      <c r="L56" s="583"/>
      <c r="M56" s="607"/>
      <c r="P56" s="608" t="n">
        <v>5.8</v>
      </c>
      <c r="Q56" s="583" t="n">
        <v>0.18</v>
      </c>
      <c r="R56" s="583" t="n">
        <v>0.6</v>
      </c>
      <c r="S56" s="583" t="n">
        <v>0.36</v>
      </c>
      <c r="T56" s="607" t="n">
        <f aca="false">S56+0.01</f>
        <v>0.37</v>
      </c>
      <c r="W56" s="604"/>
      <c r="X56" s="604"/>
      <c r="Y56" s="604"/>
      <c r="Z56" s="604"/>
      <c r="AA56" s="604"/>
      <c r="AB56" s="580"/>
      <c r="AC56" s="580"/>
      <c r="AD56" s="580"/>
      <c r="AE56" s="580"/>
      <c r="AF56" s="580"/>
      <c r="AO56" s="549"/>
      <c r="AP56" s="549"/>
      <c r="AW56" s="549"/>
      <c r="AX56" s="549"/>
      <c r="AY56" s="609"/>
      <c r="AZ56" s="549"/>
      <c r="BA56" s="549"/>
      <c r="BB56" s="549"/>
      <c r="BC56" s="549"/>
      <c r="BD56" s="549"/>
      <c r="BE56" s="549"/>
      <c r="BF56" s="549"/>
      <c r="BG56" s="549"/>
      <c r="BH56" s="549"/>
    </row>
    <row r="57" customFormat="false" ht="12.75" hidden="false" customHeight="false" outlineLevel="0" collapsed="false">
      <c r="B57" s="589" t="n">
        <f aca="false">(C57+C56)/2</f>
        <v>1.9</v>
      </c>
      <c r="C57" s="605" t="n">
        <v>2</v>
      </c>
      <c r="D57" s="606" t="n">
        <v>5.45</v>
      </c>
      <c r="E57" s="607" t="n">
        <v>0.64</v>
      </c>
      <c r="F57" s="606" t="n">
        <v>5.6</v>
      </c>
      <c r="G57" s="607" t="n">
        <v>0.58</v>
      </c>
      <c r="H57" s="606" t="n">
        <v>5.8</v>
      </c>
      <c r="I57" s="607" t="n">
        <v>0.5</v>
      </c>
      <c r="J57" s="606" t="n">
        <v>6</v>
      </c>
      <c r="K57" s="607" t="n">
        <v>0.44</v>
      </c>
      <c r="L57" s="583"/>
      <c r="M57" s="607"/>
      <c r="P57" s="608" t="n">
        <v>6</v>
      </c>
      <c r="Q57" s="583" t="n">
        <v>0.18</v>
      </c>
      <c r="R57" s="583" t="n">
        <v>0.6</v>
      </c>
      <c r="S57" s="583" t="n">
        <v>0.36</v>
      </c>
      <c r="T57" s="607" t="n">
        <f aca="false">S57+0.01</f>
        <v>0.37</v>
      </c>
      <c r="W57" s="604"/>
      <c r="X57" s="604"/>
      <c r="Y57" s="604"/>
      <c r="Z57" s="604"/>
      <c r="AA57" s="604"/>
      <c r="AB57" s="580"/>
      <c r="AC57" s="580"/>
      <c r="AD57" s="580"/>
      <c r="AE57" s="580"/>
      <c r="AF57" s="580"/>
      <c r="AO57" s="549"/>
      <c r="AP57" s="549"/>
      <c r="AW57" s="549"/>
      <c r="AX57" s="549"/>
      <c r="AY57" s="549"/>
      <c r="AZ57" s="549"/>
      <c r="BA57" s="549"/>
      <c r="BB57" s="549"/>
      <c r="BC57" s="549"/>
      <c r="BD57" s="549"/>
      <c r="BE57" s="549"/>
      <c r="BF57" s="549"/>
      <c r="BG57" s="549"/>
      <c r="BH57" s="549"/>
    </row>
    <row r="58" customFormat="false" ht="12.75" hidden="false" customHeight="false" outlineLevel="0" collapsed="false">
      <c r="B58" s="589" t="n">
        <f aca="false">(C58+C57)/2</f>
        <v>2.12</v>
      </c>
      <c r="C58" s="605" t="n">
        <v>2.24</v>
      </c>
      <c r="D58" s="606" t="n">
        <v>5.6</v>
      </c>
      <c r="E58" s="607" t="n">
        <v>0.66</v>
      </c>
      <c r="F58" s="606" t="n">
        <v>5.8</v>
      </c>
      <c r="G58" s="607" t="n">
        <v>0.56</v>
      </c>
      <c r="H58" s="606" t="n">
        <v>6</v>
      </c>
      <c r="I58" s="607" t="n">
        <v>0.5</v>
      </c>
      <c r="J58" s="606" t="n">
        <v>6.15</v>
      </c>
      <c r="K58" s="607" t="n">
        <v>0.46</v>
      </c>
      <c r="L58" s="583"/>
      <c r="M58" s="607"/>
      <c r="P58" s="608" t="n">
        <v>6.15</v>
      </c>
      <c r="Q58" s="583" t="n">
        <v>0.18</v>
      </c>
      <c r="R58" s="583" t="n">
        <v>0.6</v>
      </c>
      <c r="S58" s="583" t="n">
        <v>0.36</v>
      </c>
      <c r="T58" s="607" t="n">
        <f aca="false">S58+0.01</f>
        <v>0.37</v>
      </c>
      <c r="W58" s="604"/>
      <c r="X58" s="604"/>
      <c r="Y58" s="604"/>
      <c r="Z58" s="604"/>
      <c r="AA58" s="604"/>
      <c r="AB58" s="580"/>
      <c r="AC58" s="580"/>
      <c r="AD58" s="580"/>
      <c r="AE58" s="580"/>
      <c r="AF58" s="580"/>
      <c r="AG58" s="580"/>
      <c r="AP58" s="549"/>
      <c r="AQ58" s="549"/>
      <c r="AX58" s="549"/>
      <c r="AY58" s="549"/>
      <c r="AZ58" s="549"/>
      <c r="BA58" s="549"/>
      <c r="BB58" s="549"/>
      <c r="BC58" s="549"/>
      <c r="BD58" s="549"/>
      <c r="BE58" s="549"/>
      <c r="BF58" s="549"/>
      <c r="BG58" s="549"/>
      <c r="BH58" s="549"/>
      <c r="BI58" s="549"/>
    </row>
    <row r="59" customFormat="false" ht="12.75" hidden="false" customHeight="false" outlineLevel="0" collapsed="false">
      <c r="B59" s="589" t="n">
        <f aca="false">(C59+C58)/2</f>
        <v>2.37</v>
      </c>
      <c r="C59" s="605" t="n">
        <v>2.5</v>
      </c>
      <c r="D59" s="606" t="n">
        <v>5.8</v>
      </c>
      <c r="E59" s="607" t="n">
        <v>0.64</v>
      </c>
      <c r="F59" s="606" t="n">
        <v>6</v>
      </c>
      <c r="G59" s="607" t="n">
        <v>0.56</v>
      </c>
      <c r="H59" s="606" t="n">
        <v>6.15</v>
      </c>
      <c r="I59" s="607" t="n">
        <v>0.52</v>
      </c>
      <c r="J59" s="606" t="n">
        <v>6.3</v>
      </c>
      <c r="K59" s="607" t="n">
        <v>0.48</v>
      </c>
      <c r="L59" s="583"/>
      <c r="M59" s="607"/>
      <c r="P59" s="608" t="n">
        <v>6.3</v>
      </c>
      <c r="Q59" s="583" t="n">
        <v>0.18</v>
      </c>
      <c r="R59" s="583" t="n">
        <v>0.7</v>
      </c>
      <c r="S59" s="583" t="n">
        <v>0.36</v>
      </c>
      <c r="T59" s="607" t="n">
        <f aca="false">S59+0.01</f>
        <v>0.37</v>
      </c>
      <c r="W59" s="604"/>
      <c r="X59" s="604"/>
      <c r="Y59" s="604"/>
      <c r="Z59" s="604"/>
      <c r="AA59" s="604"/>
      <c r="AB59" s="580"/>
      <c r="AC59" s="580"/>
      <c r="AD59" s="580"/>
      <c r="AE59" s="580"/>
      <c r="AF59" s="580"/>
      <c r="AG59" s="580"/>
      <c r="AP59" s="549"/>
      <c r="AQ59" s="549"/>
      <c r="AX59" s="549"/>
      <c r="AY59" s="549"/>
      <c r="AZ59" s="549"/>
      <c r="BA59" s="549"/>
      <c r="BB59" s="549"/>
      <c r="BC59" s="549"/>
      <c r="BD59" s="549"/>
      <c r="BE59" s="549"/>
      <c r="BF59" s="549"/>
      <c r="BG59" s="549"/>
      <c r="BH59" s="549"/>
      <c r="BI59" s="549"/>
    </row>
    <row r="60" customFormat="false" ht="12.75" hidden="false" customHeight="false" outlineLevel="0" collapsed="false">
      <c r="B60" s="589" t="n">
        <f aca="false">(C60+C59)/2</f>
        <v>2.65</v>
      </c>
      <c r="C60" s="605" t="n">
        <v>2.8</v>
      </c>
      <c r="D60" s="606" t="n">
        <v>6</v>
      </c>
      <c r="E60" s="607" t="n">
        <v>0.64</v>
      </c>
      <c r="F60" s="606" t="n">
        <v>6.15</v>
      </c>
      <c r="G60" s="607" t="n">
        <v>0.58</v>
      </c>
      <c r="H60" s="606" t="n">
        <v>6.3</v>
      </c>
      <c r="I60" s="607" t="n">
        <v>0.54</v>
      </c>
      <c r="J60" s="606" t="n">
        <v>6.5</v>
      </c>
      <c r="K60" s="607" t="n">
        <v>0.48</v>
      </c>
      <c r="L60" s="583"/>
      <c r="M60" s="607"/>
      <c r="P60" s="608" t="n">
        <v>6.5</v>
      </c>
      <c r="Q60" s="583" t="n">
        <v>0.18</v>
      </c>
      <c r="R60" s="583" t="n">
        <v>0.7</v>
      </c>
      <c r="S60" s="583" t="n">
        <v>0.36</v>
      </c>
      <c r="T60" s="607" t="n">
        <f aca="false">S60+0.01</f>
        <v>0.37</v>
      </c>
      <c r="W60" s="604"/>
      <c r="X60" s="604"/>
      <c r="Y60" s="604"/>
      <c r="Z60" s="604"/>
      <c r="AA60" s="604"/>
      <c r="AB60" s="580"/>
      <c r="AC60" s="580"/>
      <c r="AD60" s="580"/>
      <c r="AE60" s="580"/>
      <c r="AF60" s="580"/>
      <c r="AG60" s="580"/>
      <c r="AP60" s="549"/>
      <c r="AQ60" s="549"/>
      <c r="AX60" s="549"/>
      <c r="AY60" s="549"/>
      <c r="AZ60" s="549"/>
      <c r="BA60" s="549"/>
      <c r="BB60" s="549"/>
      <c r="BC60" s="549"/>
      <c r="BD60" s="549"/>
      <c r="BE60" s="549"/>
      <c r="BF60" s="549"/>
      <c r="BG60" s="549"/>
      <c r="BH60" s="549"/>
      <c r="BI60" s="549"/>
    </row>
    <row r="61" customFormat="false" ht="12.75" hidden="false" customHeight="false" outlineLevel="0" collapsed="false">
      <c r="B61" s="589" t="n">
        <f aca="false">(C61+C60)/2</f>
        <v>2.975</v>
      </c>
      <c r="C61" s="605" t="n">
        <v>3.15</v>
      </c>
      <c r="D61" s="606" t="n">
        <v>6.15</v>
      </c>
      <c r="E61" s="607" t="n">
        <v>0.66</v>
      </c>
      <c r="F61" s="606" t="n">
        <v>6.3</v>
      </c>
      <c r="G61" s="607" t="n">
        <v>0.6</v>
      </c>
      <c r="H61" s="606" t="n">
        <v>6.5</v>
      </c>
      <c r="I61" s="607" t="n">
        <v>0.54</v>
      </c>
      <c r="J61" s="606" t="n">
        <v>6.7</v>
      </c>
      <c r="K61" s="607" t="n">
        <v>0.48</v>
      </c>
      <c r="L61" s="583"/>
      <c r="M61" s="607"/>
      <c r="P61" s="608" t="n">
        <v>6.7</v>
      </c>
      <c r="Q61" s="583" t="n">
        <v>0.18</v>
      </c>
      <c r="R61" s="583" t="n">
        <v>0.7</v>
      </c>
      <c r="S61" s="583" t="n">
        <v>0.37</v>
      </c>
      <c r="T61" s="607" t="n">
        <f aca="false">S61+0.01</f>
        <v>0.38</v>
      </c>
      <c r="W61" s="604"/>
      <c r="X61" s="604"/>
      <c r="Y61" s="604"/>
      <c r="Z61" s="604"/>
      <c r="AA61" s="604"/>
      <c r="AB61" s="580"/>
      <c r="AC61" s="580"/>
      <c r="AD61" s="580"/>
      <c r="AE61" s="580"/>
      <c r="AF61" s="580"/>
      <c r="AG61" s="580"/>
      <c r="AP61" s="549"/>
      <c r="AQ61" s="549"/>
      <c r="AX61" s="549"/>
      <c r="AY61" s="549"/>
      <c r="AZ61" s="549"/>
      <c r="BA61" s="549"/>
      <c r="BB61" s="549"/>
      <c r="BC61" s="549"/>
      <c r="BD61" s="549"/>
      <c r="BE61" s="549"/>
      <c r="BF61" s="549"/>
      <c r="BG61" s="549"/>
      <c r="BH61" s="549"/>
      <c r="BI61" s="549"/>
    </row>
    <row r="62" customFormat="false" ht="12.75" hidden="false" customHeight="false" outlineLevel="0" collapsed="false">
      <c r="B62" s="589" t="n">
        <f aca="false">(C62+C61)/2</f>
        <v>3.35</v>
      </c>
      <c r="C62" s="605" t="n">
        <v>3.55</v>
      </c>
      <c r="D62" s="606" t="n">
        <v>6.3</v>
      </c>
      <c r="E62" s="607" t="n">
        <v>0.68</v>
      </c>
      <c r="F62" s="606" t="n">
        <v>6.5</v>
      </c>
      <c r="G62" s="607" t="n">
        <v>0.62</v>
      </c>
      <c r="H62" s="606" t="n">
        <v>6.7</v>
      </c>
      <c r="I62" s="607" t="n">
        <v>0.54</v>
      </c>
      <c r="J62" s="606" t="n">
        <v>6.9</v>
      </c>
      <c r="K62" s="607" t="n">
        <v>0.5</v>
      </c>
      <c r="L62" s="583"/>
      <c r="M62" s="607"/>
      <c r="P62" s="608" t="n">
        <v>6.9</v>
      </c>
      <c r="Q62" s="583" t="n">
        <v>0.18</v>
      </c>
      <c r="R62" s="583" t="n">
        <v>0.7</v>
      </c>
      <c r="S62" s="583" t="n">
        <v>0.37</v>
      </c>
      <c r="T62" s="607" t="n">
        <f aca="false">S62+0.01</f>
        <v>0.38</v>
      </c>
      <c r="W62" s="604"/>
      <c r="X62" s="604"/>
      <c r="Y62" s="604"/>
      <c r="Z62" s="604"/>
      <c r="AA62" s="604"/>
      <c r="AB62" s="580"/>
      <c r="AC62" s="580"/>
      <c r="AD62" s="580"/>
      <c r="AE62" s="580"/>
      <c r="AF62" s="580"/>
      <c r="AG62" s="580"/>
      <c r="AP62" s="549"/>
      <c r="AQ62" s="549"/>
      <c r="AX62" s="549"/>
      <c r="AY62" s="549"/>
      <c r="AZ62" s="549"/>
      <c r="BA62" s="549"/>
      <c r="BB62" s="549"/>
      <c r="BC62" s="549"/>
      <c r="BD62" s="549"/>
      <c r="BE62" s="549"/>
      <c r="BF62" s="549"/>
      <c r="BG62" s="549"/>
      <c r="BH62" s="549"/>
      <c r="BI62" s="549"/>
    </row>
    <row r="63" customFormat="false" ht="12.75" hidden="false" customHeight="false" outlineLevel="0" collapsed="false">
      <c r="B63" s="589" t="n">
        <f aca="false">(C63+C62)/2</f>
        <v>3.775</v>
      </c>
      <c r="C63" s="605" t="n">
        <v>4</v>
      </c>
      <c r="D63" s="606" t="n">
        <v>6.5</v>
      </c>
      <c r="E63" s="607" t="n">
        <v>0.7</v>
      </c>
      <c r="F63" s="606" t="n">
        <v>6.7</v>
      </c>
      <c r="G63" s="607" t="n">
        <v>0.62</v>
      </c>
      <c r="H63" s="606" t="n">
        <v>6.9</v>
      </c>
      <c r="I63" s="607" t="n">
        <v>0.56</v>
      </c>
      <c r="J63" s="606" t="n">
        <v>7.1</v>
      </c>
      <c r="K63" s="607" t="n">
        <v>0.5</v>
      </c>
      <c r="L63" s="583" t="n">
        <v>7.3</v>
      </c>
      <c r="M63" s="607" t="n">
        <v>0.46</v>
      </c>
      <c r="P63" s="608" t="n">
        <v>7.1</v>
      </c>
      <c r="Q63" s="583" t="n">
        <v>0.18</v>
      </c>
      <c r="R63" s="583" t="n">
        <v>0.7</v>
      </c>
      <c r="S63" s="583" t="n">
        <v>0.37</v>
      </c>
      <c r="T63" s="607" t="n">
        <f aca="false">S63+0.01</f>
        <v>0.38</v>
      </c>
      <c r="W63" s="604"/>
      <c r="X63" s="604"/>
      <c r="Y63" s="604"/>
      <c r="Z63" s="604"/>
      <c r="AA63" s="604"/>
      <c r="AB63" s="580"/>
      <c r="AC63" s="580"/>
      <c r="AD63" s="580"/>
      <c r="AE63" s="580"/>
      <c r="AF63" s="580"/>
      <c r="AG63" s="580"/>
      <c r="AP63" s="549"/>
      <c r="AQ63" s="549"/>
      <c r="AX63" s="549"/>
      <c r="AY63" s="549"/>
      <c r="AZ63" s="549"/>
      <c r="BA63" s="549"/>
      <c r="BB63" s="549"/>
      <c r="BC63" s="549"/>
      <c r="BD63" s="549"/>
      <c r="BE63" s="549"/>
      <c r="BF63" s="549"/>
      <c r="BG63" s="549"/>
      <c r="BH63" s="549"/>
      <c r="BI63" s="549"/>
    </row>
    <row r="64" customFormat="false" ht="12.75" hidden="false" customHeight="false" outlineLevel="0" collapsed="false">
      <c r="B64" s="589" t="n">
        <f aca="false">(C64+C63)/2</f>
        <v>4.25</v>
      </c>
      <c r="C64" s="605" t="n">
        <v>4.5</v>
      </c>
      <c r="D64" s="606" t="n">
        <v>6.7</v>
      </c>
      <c r="E64" s="607" t="n">
        <v>0.7</v>
      </c>
      <c r="F64" s="606" t="n">
        <v>6.9</v>
      </c>
      <c r="G64" s="607" t="n">
        <v>0.64</v>
      </c>
      <c r="H64" s="606" t="n">
        <v>7.1</v>
      </c>
      <c r="I64" s="607" t="n">
        <v>0.56</v>
      </c>
      <c r="J64" s="606" t="n">
        <v>7.3</v>
      </c>
      <c r="K64" s="607" t="n">
        <v>0.52</v>
      </c>
      <c r="L64" s="583" t="n">
        <v>7.5</v>
      </c>
      <c r="M64" s="607" t="n">
        <v>0.46</v>
      </c>
      <c r="P64" s="608" t="n">
        <v>7.3</v>
      </c>
      <c r="Q64" s="583" t="n">
        <v>0.18</v>
      </c>
      <c r="R64" s="583" t="n">
        <v>0.7</v>
      </c>
      <c r="S64" s="583" t="n">
        <v>0.38</v>
      </c>
      <c r="T64" s="607" t="n">
        <f aca="false">S64+0.01</f>
        <v>0.39</v>
      </c>
      <c r="W64" s="604"/>
      <c r="X64" s="604"/>
      <c r="Y64" s="604"/>
      <c r="Z64" s="604"/>
      <c r="AA64" s="604"/>
      <c r="AB64" s="580"/>
      <c r="AC64" s="580"/>
      <c r="AD64" s="580"/>
      <c r="AE64" s="580"/>
      <c r="AF64" s="580"/>
      <c r="AG64" s="580"/>
      <c r="AP64" s="549"/>
      <c r="AQ64" s="549"/>
      <c r="AX64" s="549"/>
      <c r="AY64" s="549"/>
      <c r="AZ64" s="549"/>
      <c r="BA64" s="549"/>
      <c r="BB64" s="549"/>
      <c r="BC64" s="549"/>
      <c r="BD64" s="549"/>
      <c r="BE64" s="549"/>
      <c r="BF64" s="549"/>
      <c r="BG64" s="549"/>
      <c r="BH64" s="549"/>
      <c r="BI64" s="549"/>
    </row>
    <row r="65" customFormat="false" ht="12.75" hidden="false" customHeight="false" outlineLevel="0" collapsed="false">
      <c r="B65" s="589" t="n">
        <f aca="false">(C65+C64)/2</f>
        <v>4.75</v>
      </c>
      <c r="C65" s="605" t="n">
        <v>5</v>
      </c>
      <c r="D65" s="606" t="n">
        <v>6.9</v>
      </c>
      <c r="E65" s="607" t="n">
        <v>0.7</v>
      </c>
      <c r="F65" s="606" t="n">
        <v>7.1</v>
      </c>
      <c r="G65" s="607" t="n">
        <v>0.62</v>
      </c>
      <c r="H65" s="606" t="n">
        <v>7.3</v>
      </c>
      <c r="I65" s="607" t="n">
        <v>0.58</v>
      </c>
      <c r="J65" s="606" t="n">
        <v>7.5</v>
      </c>
      <c r="K65" s="607" t="n">
        <v>0.52</v>
      </c>
      <c r="L65" s="583" t="n">
        <v>7.75</v>
      </c>
      <c r="M65" s="607" t="n">
        <v>0.46</v>
      </c>
      <c r="P65" s="608" t="n">
        <v>7.5</v>
      </c>
      <c r="Q65" s="583" t="n">
        <v>0.18</v>
      </c>
      <c r="R65" s="583" t="n">
        <v>0.7</v>
      </c>
      <c r="S65" s="583" t="n">
        <v>0.38</v>
      </c>
      <c r="T65" s="607" t="n">
        <f aca="false">S65+0.01</f>
        <v>0.39</v>
      </c>
      <c r="W65" s="604"/>
      <c r="X65" s="604"/>
      <c r="Y65" s="604"/>
      <c r="Z65" s="604"/>
      <c r="AA65" s="604"/>
      <c r="AB65" s="580"/>
      <c r="AC65" s="580"/>
      <c r="AD65" s="580"/>
      <c r="AE65" s="580"/>
      <c r="AF65" s="580"/>
      <c r="AG65" s="580"/>
      <c r="AP65" s="549"/>
      <c r="AQ65" s="549"/>
      <c r="AX65" s="549"/>
      <c r="AY65" s="549"/>
      <c r="AZ65" s="549"/>
      <c r="BA65" s="549"/>
      <c r="BB65" s="549"/>
      <c r="BC65" s="549"/>
      <c r="BD65" s="549"/>
      <c r="BE65" s="549"/>
      <c r="BF65" s="549"/>
      <c r="BG65" s="549"/>
      <c r="BH65" s="549"/>
      <c r="BI65" s="549"/>
    </row>
    <row r="66" customFormat="false" ht="12.75" hidden="false" customHeight="false" outlineLevel="0" collapsed="false">
      <c r="B66" s="589" t="n">
        <f aca="false">(C66+C65)/2</f>
        <v>5.3</v>
      </c>
      <c r="C66" s="605" t="n">
        <v>5.6</v>
      </c>
      <c r="D66" s="606" t="n">
        <v>7.1</v>
      </c>
      <c r="E66" s="607" t="n">
        <v>0.7</v>
      </c>
      <c r="F66" s="606" t="n">
        <v>7.3</v>
      </c>
      <c r="G66" s="607" t="n">
        <v>0.64</v>
      </c>
      <c r="H66" s="606" t="n">
        <v>7.5</v>
      </c>
      <c r="I66" s="607" t="n">
        <v>0.58</v>
      </c>
      <c r="J66" s="606" t="n">
        <v>7.75</v>
      </c>
      <c r="K66" s="607" t="n">
        <v>0.52</v>
      </c>
      <c r="L66" s="583" t="n">
        <v>8</v>
      </c>
      <c r="M66" s="607" t="n">
        <v>0.46</v>
      </c>
      <c r="P66" s="608" t="n">
        <v>7.75</v>
      </c>
      <c r="Q66" s="583" t="n">
        <v>0.2</v>
      </c>
      <c r="R66" s="583" t="n">
        <v>0.8</v>
      </c>
      <c r="S66" s="583" t="n">
        <v>0.39</v>
      </c>
      <c r="T66" s="607" t="n">
        <f aca="false">S66+0.01</f>
        <v>0.4</v>
      </c>
      <c r="W66" s="604"/>
      <c r="X66" s="604"/>
      <c r="Y66" s="604"/>
      <c r="Z66" s="604"/>
      <c r="AA66" s="604"/>
      <c r="AB66" s="580"/>
      <c r="AC66" s="580"/>
      <c r="AD66" s="580"/>
      <c r="AE66" s="580"/>
      <c r="AF66" s="580"/>
      <c r="AG66" s="580"/>
      <c r="AP66" s="549"/>
      <c r="AQ66" s="549"/>
      <c r="AX66" s="549"/>
      <c r="AY66" s="549"/>
      <c r="AZ66" s="549"/>
      <c r="BA66" s="549"/>
      <c r="BB66" s="549"/>
      <c r="BC66" s="549"/>
      <c r="BD66" s="549"/>
      <c r="BE66" s="549"/>
      <c r="BF66" s="549"/>
      <c r="BG66" s="549"/>
      <c r="BH66" s="549"/>
      <c r="BI66" s="549"/>
    </row>
    <row r="67" customFormat="false" ht="12.75" hidden="false" customHeight="false" outlineLevel="0" collapsed="false">
      <c r="B67" s="589" t="n">
        <f aca="false">(C67+C66)/2</f>
        <v>5.95</v>
      </c>
      <c r="C67" s="605" t="n">
        <v>6.3</v>
      </c>
      <c r="D67" s="606" t="n">
        <v>7.5</v>
      </c>
      <c r="E67" s="607" t="n">
        <v>0.66</v>
      </c>
      <c r="F67" s="606" t="n">
        <v>7.75</v>
      </c>
      <c r="G67" s="607" t="n">
        <v>0.58</v>
      </c>
      <c r="H67" s="606" t="n">
        <v>8</v>
      </c>
      <c r="I67" s="607" t="n">
        <v>0.52</v>
      </c>
      <c r="J67" s="606" t="n">
        <v>8.25</v>
      </c>
      <c r="K67" s="607" t="n">
        <v>0.46</v>
      </c>
      <c r="L67" s="583"/>
      <c r="M67" s="607"/>
      <c r="P67" s="608" t="n">
        <v>8</v>
      </c>
      <c r="Q67" s="583" t="n">
        <v>0.2</v>
      </c>
      <c r="R67" s="583" t="n">
        <v>0.8</v>
      </c>
      <c r="S67" s="583" t="n">
        <v>0.4</v>
      </c>
      <c r="T67" s="607" t="n">
        <f aca="false">S67+0.01</f>
        <v>0.41</v>
      </c>
      <c r="W67" s="604"/>
      <c r="X67" s="604"/>
      <c r="Y67" s="604"/>
      <c r="Z67" s="604"/>
      <c r="AA67" s="604"/>
      <c r="AB67" s="580"/>
      <c r="AC67" s="580"/>
      <c r="AD67" s="580"/>
      <c r="AE67" s="580"/>
      <c r="AF67" s="580"/>
      <c r="AG67" s="580"/>
      <c r="AP67" s="549"/>
      <c r="AQ67" s="549"/>
      <c r="AX67" s="549"/>
      <c r="AY67" s="549"/>
      <c r="AZ67" s="549"/>
      <c r="BA67" s="549"/>
      <c r="BB67" s="549"/>
      <c r="BC67" s="549"/>
      <c r="BD67" s="549"/>
      <c r="BE67" s="549"/>
      <c r="BF67" s="549"/>
      <c r="BG67" s="549"/>
      <c r="BH67" s="549"/>
      <c r="BI67" s="549"/>
    </row>
    <row r="68" customFormat="false" ht="12.75" hidden="false" customHeight="false" outlineLevel="0" collapsed="false">
      <c r="B68" s="589" t="n">
        <f aca="false">(C68+C67)/2</f>
        <v>6.7</v>
      </c>
      <c r="C68" s="605" t="n">
        <v>7.1</v>
      </c>
      <c r="D68" s="606" t="n">
        <v>7.75</v>
      </c>
      <c r="E68" s="607" t="n">
        <v>0.66</v>
      </c>
      <c r="F68" s="606" t="n">
        <v>8</v>
      </c>
      <c r="G68" s="607" t="n">
        <v>0.58</v>
      </c>
      <c r="H68" s="606" t="n">
        <v>8.25</v>
      </c>
      <c r="I68" s="607" t="n">
        <v>0.52</v>
      </c>
      <c r="J68" s="606" t="n">
        <v>8.5</v>
      </c>
      <c r="K68" s="607" t="n">
        <v>0.46</v>
      </c>
      <c r="L68" s="583"/>
      <c r="M68" s="607"/>
      <c r="P68" s="608" t="n">
        <v>8.25</v>
      </c>
      <c r="Q68" s="583" t="n">
        <v>0.2</v>
      </c>
      <c r="R68" s="583" t="n">
        <v>0.8</v>
      </c>
      <c r="S68" s="583" t="n">
        <v>0.4</v>
      </c>
      <c r="T68" s="607" t="n">
        <f aca="false">S68+0.01</f>
        <v>0.41</v>
      </c>
      <c r="W68" s="604"/>
      <c r="X68" s="604"/>
      <c r="Y68" s="604"/>
      <c r="Z68" s="604"/>
      <c r="AA68" s="604"/>
      <c r="AB68" s="580"/>
      <c r="AC68" s="580"/>
      <c r="AD68" s="580"/>
      <c r="AE68" s="580"/>
      <c r="AF68" s="580"/>
      <c r="AG68" s="580"/>
      <c r="AP68" s="549"/>
      <c r="AQ68" s="549"/>
      <c r="AX68" s="549"/>
      <c r="AY68" s="549"/>
      <c r="AZ68" s="549"/>
      <c r="BA68" s="549"/>
      <c r="BB68" s="549"/>
      <c r="BC68" s="549"/>
      <c r="BD68" s="549"/>
      <c r="BE68" s="549"/>
      <c r="BF68" s="549"/>
      <c r="BG68" s="549"/>
      <c r="BH68" s="549"/>
      <c r="BI68" s="549"/>
    </row>
    <row r="69" customFormat="false" ht="12.75" hidden="false" customHeight="false" outlineLevel="0" collapsed="false">
      <c r="B69" s="589" t="n">
        <f aca="false">(C69+C68)/2</f>
        <v>7.55</v>
      </c>
      <c r="C69" s="605" t="n">
        <v>8</v>
      </c>
      <c r="D69" s="606" t="n">
        <v>8</v>
      </c>
      <c r="E69" s="607" t="n">
        <v>0.66</v>
      </c>
      <c r="F69" s="606" t="n">
        <v>8.25</v>
      </c>
      <c r="G69" s="607" t="n">
        <v>0.6</v>
      </c>
      <c r="H69" s="606" t="n">
        <v>8.5</v>
      </c>
      <c r="I69" s="607" t="n">
        <v>0.52</v>
      </c>
      <c r="J69" s="606" t="n">
        <v>8.75</v>
      </c>
      <c r="K69" s="607" t="n">
        <v>0.48</v>
      </c>
      <c r="L69" s="583"/>
      <c r="M69" s="607"/>
      <c r="P69" s="608" t="n">
        <v>8.5</v>
      </c>
      <c r="Q69" s="583" t="n">
        <v>0.2</v>
      </c>
      <c r="R69" s="583" t="n">
        <v>0.8</v>
      </c>
      <c r="S69" s="583" t="n">
        <v>0.41</v>
      </c>
      <c r="T69" s="607" t="n">
        <f aca="false">S69+0.01</f>
        <v>0.42</v>
      </c>
      <c r="W69" s="604"/>
      <c r="X69" s="604"/>
      <c r="Y69" s="604"/>
      <c r="Z69" s="604"/>
      <c r="AA69" s="604"/>
      <c r="AB69" s="580"/>
      <c r="AC69" s="580"/>
      <c r="AD69" s="580"/>
      <c r="AE69" s="580"/>
      <c r="AF69" s="580"/>
      <c r="AG69" s="580"/>
      <c r="AP69" s="549"/>
      <c r="AQ69" s="549"/>
      <c r="AX69" s="549"/>
      <c r="AY69" s="549"/>
      <c r="AZ69" s="549"/>
      <c r="BA69" s="549"/>
      <c r="BB69" s="549"/>
      <c r="BC69" s="549"/>
      <c r="BD69" s="549"/>
      <c r="BE69" s="549"/>
      <c r="BF69" s="549"/>
      <c r="BG69" s="549"/>
      <c r="BH69" s="549"/>
      <c r="BI69" s="549"/>
    </row>
    <row r="70" customFormat="false" ht="12.75" hidden="false" customHeight="false" outlineLevel="0" collapsed="false">
      <c r="B70" s="589" t="n">
        <f aca="false">(C70+C69)/2</f>
        <v>8.5</v>
      </c>
      <c r="C70" s="605" t="n">
        <v>9</v>
      </c>
      <c r="D70" s="606" t="n">
        <v>8.25</v>
      </c>
      <c r="E70" s="607" t="n">
        <v>0.66</v>
      </c>
      <c r="F70" s="606" t="n">
        <v>8.5</v>
      </c>
      <c r="G70" s="607" t="n">
        <v>0.6</v>
      </c>
      <c r="H70" s="606" t="n">
        <v>8.75</v>
      </c>
      <c r="I70" s="607" t="n">
        <v>0.54</v>
      </c>
      <c r="J70" s="606" t="n">
        <v>9</v>
      </c>
      <c r="K70" s="607" t="n">
        <v>0.48</v>
      </c>
      <c r="L70" s="583"/>
      <c r="M70" s="607"/>
      <c r="P70" s="608" t="n">
        <v>8.75</v>
      </c>
      <c r="Q70" s="583" t="n">
        <v>0.2</v>
      </c>
      <c r="R70" s="583" t="n">
        <v>0.8</v>
      </c>
      <c r="S70" s="583" t="n">
        <v>0.42</v>
      </c>
      <c r="T70" s="607" t="n">
        <f aca="false">S70+0.01</f>
        <v>0.43</v>
      </c>
      <c r="W70" s="604"/>
      <c r="X70" s="604"/>
      <c r="Y70" s="604"/>
      <c r="Z70" s="604"/>
      <c r="AA70" s="604"/>
      <c r="AB70" s="580"/>
      <c r="AC70" s="580"/>
      <c r="AD70" s="580"/>
      <c r="AE70" s="580"/>
      <c r="AF70" s="580"/>
      <c r="AG70" s="580"/>
      <c r="AP70" s="549"/>
      <c r="AQ70" s="549"/>
      <c r="AX70" s="549"/>
      <c r="AY70" s="549"/>
      <c r="AZ70" s="549"/>
      <c r="BA70" s="549"/>
      <c r="BB70" s="549"/>
      <c r="BC70" s="549"/>
      <c r="BD70" s="549"/>
      <c r="BE70" s="549"/>
      <c r="BF70" s="549"/>
      <c r="BG70" s="549"/>
      <c r="BH70" s="549"/>
      <c r="BI70" s="549"/>
    </row>
    <row r="71" customFormat="false" ht="12.75" hidden="false" customHeight="false" outlineLevel="0" collapsed="false">
      <c r="B71" s="589" t="n">
        <f aca="false">(C71+C70)/2</f>
        <v>9.5</v>
      </c>
      <c r="C71" s="605" t="n">
        <v>10</v>
      </c>
      <c r="D71" s="606" t="n">
        <v>8.5</v>
      </c>
      <c r="E71" s="607" t="n">
        <v>0.66</v>
      </c>
      <c r="F71" s="606" t="n">
        <v>8.75</v>
      </c>
      <c r="G71" s="607" t="n">
        <v>0.6</v>
      </c>
      <c r="H71" s="606" t="n">
        <v>9</v>
      </c>
      <c r="I71" s="607" t="n">
        <v>0.54</v>
      </c>
      <c r="J71" s="606" t="n">
        <v>9.25</v>
      </c>
      <c r="K71" s="607" t="n">
        <v>0.48</v>
      </c>
      <c r="L71" s="583" t="n">
        <v>9.5</v>
      </c>
      <c r="M71" s="607" t="n">
        <v>0.44</v>
      </c>
      <c r="P71" s="608" t="n">
        <v>9</v>
      </c>
      <c r="Q71" s="583" t="n">
        <v>0.2</v>
      </c>
      <c r="R71" s="583" t="n">
        <v>0.8</v>
      </c>
      <c r="S71" s="583" t="n">
        <v>0.43</v>
      </c>
      <c r="T71" s="607" t="n">
        <f aca="false">S71+0.01</f>
        <v>0.44</v>
      </c>
      <c r="W71" s="604"/>
      <c r="X71" s="604"/>
      <c r="Y71" s="604"/>
      <c r="Z71" s="604"/>
      <c r="AA71" s="604"/>
      <c r="AB71" s="580"/>
      <c r="AC71" s="580"/>
      <c r="AD71" s="580"/>
      <c r="AE71" s="580"/>
      <c r="AF71" s="580"/>
      <c r="AG71" s="580"/>
      <c r="AP71" s="549"/>
      <c r="AQ71" s="549"/>
      <c r="AX71" s="549"/>
      <c r="AY71" s="549"/>
      <c r="AZ71" s="549"/>
      <c r="BA71" s="549"/>
      <c r="BB71" s="549"/>
      <c r="BC71" s="549"/>
      <c r="BD71" s="549"/>
      <c r="BE71" s="549"/>
      <c r="BF71" s="549"/>
      <c r="BG71" s="549"/>
      <c r="BH71" s="549"/>
      <c r="BI71" s="549"/>
    </row>
    <row r="72" customFormat="false" ht="12.75" hidden="false" customHeight="false" outlineLevel="0" collapsed="false">
      <c r="B72" s="589" t="n">
        <f aca="false">(C72+C71)/2</f>
        <v>10.6</v>
      </c>
      <c r="C72" s="605" t="n">
        <v>11.2</v>
      </c>
      <c r="D72" s="606" t="n">
        <v>8.75</v>
      </c>
      <c r="E72" s="607" t="n">
        <v>0.66</v>
      </c>
      <c r="F72" s="606" t="n">
        <v>9</v>
      </c>
      <c r="G72" s="607" t="n">
        <v>0.6</v>
      </c>
      <c r="H72" s="606" t="n">
        <v>9.25</v>
      </c>
      <c r="I72" s="607" t="n">
        <v>0.54</v>
      </c>
      <c r="J72" s="606" t="n">
        <v>9.5</v>
      </c>
      <c r="K72" s="607" t="n">
        <v>0.5</v>
      </c>
      <c r="L72" s="583" t="n">
        <v>9.75</v>
      </c>
      <c r="M72" s="607" t="n">
        <v>0.44</v>
      </c>
      <c r="P72" s="608" t="n">
        <v>9.25</v>
      </c>
      <c r="Q72" s="583" t="n">
        <v>0.2</v>
      </c>
      <c r="R72" s="583" t="n">
        <v>0.8</v>
      </c>
      <c r="S72" s="583" t="n">
        <v>0.43</v>
      </c>
      <c r="T72" s="607" t="n">
        <f aca="false">S72+0.01</f>
        <v>0.44</v>
      </c>
      <c r="W72" s="604"/>
      <c r="X72" s="604"/>
      <c r="Y72" s="604"/>
      <c r="Z72" s="604"/>
      <c r="AA72" s="604"/>
      <c r="AB72" s="580"/>
      <c r="AC72" s="580"/>
      <c r="AD72" s="580"/>
      <c r="AE72" s="580"/>
      <c r="AF72" s="580"/>
      <c r="AG72" s="580"/>
      <c r="AP72" s="549"/>
      <c r="AQ72" s="549"/>
      <c r="AX72" s="549"/>
      <c r="AY72" s="549"/>
      <c r="AZ72" s="549"/>
      <c r="BA72" s="549"/>
      <c r="BB72" s="549"/>
      <c r="BC72" s="549"/>
      <c r="BD72" s="549"/>
      <c r="BE72" s="549"/>
      <c r="BF72" s="549"/>
      <c r="BG72" s="549"/>
      <c r="BH72" s="549"/>
      <c r="BI72" s="549"/>
    </row>
    <row r="73" customFormat="false" ht="12.75" hidden="false" customHeight="false" outlineLevel="0" collapsed="false">
      <c r="B73" s="589" t="n">
        <f aca="false">(C73+C72)/2</f>
        <v>11.85</v>
      </c>
      <c r="C73" s="605" t="n">
        <v>12.5</v>
      </c>
      <c r="D73" s="606" t="n">
        <v>9</v>
      </c>
      <c r="E73" s="607" t="n">
        <v>0.66</v>
      </c>
      <c r="F73" s="606" t="n">
        <v>9.25</v>
      </c>
      <c r="G73" s="607" t="n">
        <v>0.6</v>
      </c>
      <c r="H73" s="606" t="n">
        <v>9.5</v>
      </c>
      <c r="I73" s="607" t="n">
        <v>0.56</v>
      </c>
      <c r="J73" s="606" t="n">
        <v>9.75</v>
      </c>
      <c r="K73" s="607" t="n">
        <v>0.5</v>
      </c>
      <c r="L73" s="583" t="n">
        <v>10</v>
      </c>
      <c r="M73" s="607" t="n">
        <v>0.44</v>
      </c>
      <c r="P73" s="608" t="n">
        <v>9.5</v>
      </c>
      <c r="Q73" s="583" t="n">
        <v>0.2</v>
      </c>
      <c r="R73" s="583" t="n">
        <v>0.8</v>
      </c>
      <c r="S73" s="583" t="n">
        <v>0.43</v>
      </c>
      <c r="T73" s="607" t="n">
        <f aca="false">S73+0.01</f>
        <v>0.44</v>
      </c>
      <c r="W73" s="604"/>
      <c r="X73" s="604"/>
      <c r="Y73" s="604"/>
      <c r="Z73" s="604"/>
      <c r="AA73" s="604"/>
      <c r="AB73" s="580"/>
      <c r="AC73" s="580"/>
      <c r="AD73" s="580"/>
      <c r="AE73" s="580"/>
      <c r="AF73" s="580"/>
      <c r="AG73" s="580"/>
      <c r="AP73" s="549"/>
      <c r="AQ73" s="549"/>
      <c r="AX73" s="549"/>
      <c r="AY73" s="549"/>
      <c r="AZ73" s="549"/>
      <c r="BA73" s="549"/>
      <c r="BB73" s="549"/>
      <c r="BC73" s="549"/>
      <c r="BD73" s="549"/>
      <c r="BE73" s="549"/>
      <c r="BF73" s="549"/>
      <c r="BG73" s="549"/>
      <c r="BH73" s="549"/>
      <c r="BI73" s="549"/>
    </row>
    <row r="74" customFormat="false" ht="12.75" hidden="false" customHeight="false" outlineLevel="0" collapsed="false">
      <c r="B74" s="589" t="n">
        <f aca="false">(C74+C73)/2</f>
        <v>13.25</v>
      </c>
      <c r="C74" s="605" t="n">
        <v>14</v>
      </c>
      <c r="D74" s="606" t="n">
        <v>9.25</v>
      </c>
      <c r="E74" s="607" t="n">
        <v>0.66</v>
      </c>
      <c r="F74" s="606" t="n">
        <v>9.5</v>
      </c>
      <c r="G74" s="607" t="n">
        <v>0.62</v>
      </c>
      <c r="H74" s="606" t="n">
        <v>9.75</v>
      </c>
      <c r="I74" s="607" t="n">
        <v>0.56</v>
      </c>
      <c r="J74" s="606" t="n">
        <v>10</v>
      </c>
      <c r="K74" s="607" t="n">
        <v>0.5</v>
      </c>
      <c r="L74" s="583" t="n">
        <v>10.3</v>
      </c>
      <c r="M74" s="607" t="n">
        <v>0.46</v>
      </c>
      <c r="P74" s="608" t="n">
        <v>9.75</v>
      </c>
      <c r="Q74" s="583" t="n">
        <v>0.22</v>
      </c>
      <c r="R74" s="583" t="n">
        <v>0.9</v>
      </c>
      <c r="S74" s="583" t="n">
        <v>0.45</v>
      </c>
      <c r="T74" s="607" t="n">
        <f aca="false">S74+0.01</f>
        <v>0.46</v>
      </c>
      <c r="W74" s="604"/>
      <c r="X74" s="604"/>
      <c r="Y74" s="604"/>
      <c r="Z74" s="604"/>
      <c r="AA74" s="604"/>
      <c r="AB74" s="580"/>
      <c r="AC74" s="580"/>
      <c r="AD74" s="580"/>
      <c r="AE74" s="580"/>
      <c r="AF74" s="580"/>
      <c r="AG74" s="580"/>
      <c r="AP74" s="549"/>
      <c r="AQ74" s="549"/>
      <c r="AX74" s="549"/>
      <c r="AY74" s="549"/>
      <c r="AZ74" s="549"/>
      <c r="BA74" s="549"/>
      <c r="BB74" s="549"/>
      <c r="BC74" s="549"/>
      <c r="BD74" s="549"/>
      <c r="BE74" s="549"/>
      <c r="BF74" s="549"/>
      <c r="BG74" s="549"/>
      <c r="BH74" s="549"/>
      <c r="BI74" s="549"/>
    </row>
    <row r="75" customFormat="false" ht="12.75" hidden="false" customHeight="false" outlineLevel="0" collapsed="false">
      <c r="B75" s="589" t="n">
        <f aca="false">(C75+C74)/2</f>
        <v>15</v>
      </c>
      <c r="C75" s="605" t="n">
        <v>16</v>
      </c>
      <c r="D75" s="606" t="n">
        <v>9.75</v>
      </c>
      <c r="E75" s="607" t="n">
        <v>0.64</v>
      </c>
      <c r="F75" s="606" t="n">
        <v>10</v>
      </c>
      <c r="G75" s="607" t="n">
        <v>0.58</v>
      </c>
      <c r="H75" s="606" t="n">
        <v>10.3</v>
      </c>
      <c r="I75" s="607" t="n">
        <v>0.52</v>
      </c>
      <c r="J75" s="606" t="n">
        <v>10.6</v>
      </c>
      <c r="K75" s="607" t="n">
        <v>0.48</v>
      </c>
      <c r="L75" s="583"/>
      <c r="M75" s="607"/>
      <c r="P75" s="608" t="n">
        <v>10</v>
      </c>
      <c r="Q75" s="583" t="n">
        <v>0.22</v>
      </c>
      <c r="R75" s="583" t="n">
        <v>0.9</v>
      </c>
      <c r="S75" s="583" t="n">
        <v>0.45</v>
      </c>
      <c r="T75" s="607" t="n">
        <f aca="false">S75+0.01</f>
        <v>0.46</v>
      </c>
      <c r="W75" s="604"/>
      <c r="X75" s="604"/>
      <c r="Y75" s="604"/>
      <c r="Z75" s="604"/>
      <c r="AA75" s="604"/>
      <c r="AB75" s="580"/>
      <c r="AC75" s="580"/>
      <c r="AD75" s="580"/>
      <c r="AE75" s="580"/>
      <c r="AF75" s="580"/>
      <c r="AG75" s="580"/>
      <c r="AP75" s="549"/>
      <c r="AQ75" s="549"/>
      <c r="AX75" s="549"/>
      <c r="AY75" s="549"/>
      <c r="AZ75" s="549"/>
      <c r="BA75" s="549"/>
      <c r="BB75" s="549"/>
      <c r="BC75" s="549"/>
      <c r="BD75" s="549"/>
      <c r="BE75" s="549"/>
      <c r="BF75" s="549"/>
      <c r="BG75" s="549"/>
      <c r="BH75" s="549"/>
      <c r="BI75" s="549"/>
    </row>
    <row r="76" customFormat="false" ht="12.75" hidden="false" customHeight="false" outlineLevel="0" collapsed="false">
      <c r="B76" s="589" t="n">
        <f aca="false">(C76+C75)/2</f>
        <v>17</v>
      </c>
      <c r="C76" s="605" t="n">
        <v>18</v>
      </c>
      <c r="D76" s="606" t="n">
        <v>10</v>
      </c>
      <c r="E76" s="607" t="n">
        <v>0.66</v>
      </c>
      <c r="F76" s="606" t="n">
        <v>10.3</v>
      </c>
      <c r="G76" s="607" t="n">
        <v>0.6</v>
      </c>
      <c r="H76" s="606" t="n">
        <v>10.6</v>
      </c>
      <c r="I76" s="607" t="n">
        <v>0.54</v>
      </c>
      <c r="J76" s="606" t="n">
        <v>10.9</v>
      </c>
      <c r="K76" s="607" t="n">
        <v>0.48</v>
      </c>
      <c r="L76" s="583"/>
      <c r="M76" s="607"/>
      <c r="P76" s="608" t="n">
        <v>10.3</v>
      </c>
      <c r="Q76" s="583" t="n">
        <v>0.22</v>
      </c>
      <c r="R76" s="583" t="n">
        <v>0.9</v>
      </c>
      <c r="S76" s="583" t="n">
        <v>0.45</v>
      </c>
      <c r="T76" s="607" t="n">
        <f aca="false">S76+0.01</f>
        <v>0.46</v>
      </c>
      <c r="W76" s="604"/>
      <c r="X76" s="604"/>
      <c r="Y76" s="604"/>
      <c r="Z76" s="604"/>
      <c r="AA76" s="604"/>
      <c r="AB76" s="580"/>
      <c r="AC76" s="580"/>
      <c r="AD76" s="580"/>
      <c r="AE76" s="580"/>
      <c r="AF76" s="580"/>
      <c r="AG76" s="580"/>
      <c r="AX76" s="549"/>
      <c r="AY76" s="549"/>
      <c r="AZ76" s="549"/>
      <c r="BA76" s="549"/>
      <c r="BB76" s="549"/>
      <c r="BC76" s="549"/>
      <c r="BD76" s="549"/>
      <c r="BE76" s="549"/>
      <c r="BF76" s="549"/>
      <c r="BG76" s="549"/>
      <c r="BH76" s="549"/>
      <c r="BI76" s="549"/>
    </row>
    <row r="77" customFormat="false" ht="12.75" hidden="false" customHeight="false" outlineLevel="0" collapsed="false">
      <c r="B77" s="589" t="n">
        <f aca="false">(C77+C76)/2</f>
        <v>19</v>
      </c>
      <c r="C77" s="605" t="n">
        <v>20</v>
      </c>
      <c r="D77" s="606" t="n">
        <v>10.3</v>
      </c>
      <c r="E77" s="607" t="n">
        <v>0.66</v>
      </c>
      <c r="F77" s="606" t="n">
        <v>10.6</v>
      </c>
      <c r="G77" s="607" t="n">
        <v>0.6</v>
      </c>
      <c r="H77" s="606" t="n">
        <v>10.9</v>
      </c>
      <c r="I77" s="607" t="n">
        <v>0.54</v>
      </c>
      <c r="J77" s="606" t="n">
        <v>11.2</v>
      </c>
      <c r="K77" s="607" t="n">
        <v>0.48</v>
      </c>
      <c r="L77" s="583"/>
      <c r="M77" s="607"/>
      <c r="P77" s="608" t="n">
        <v>10.6</v>
      </c>
      <c r="Q77" s="583" t="n">
        <v>0.22</v>
      </c>
      <c r="R77" s="583" t="n">
        <v>0.9</v>
      </c>
      <c r="S77" s="583" t="n">
        <v>0.46</v>
      </c>
      <c r="T77" s="607" t="n">
        <f aca="false">S77+0.01</f>
        <v>0.47</v>
      </c>
      <c r="W77" s="604"/>
      <c r="X77" s="604"/>
      <c r="Y77" s="604"/>
      <c r="Z77" s="604"/>
      <c r="AA77" s="604"/>
      <c r="AB77" s="580"/>
      <c r="AC77" s="580"/>
      <c r="AD77" s="580"/>
      <c r="AE77" s="580"/>
      <c r="AF77" s="580"/>
      <c r="AG77" s="580"/>
      <c r="AX77" s="549"/>
      <c r="AY77" s="549"/>
      <c r="AZ77" s="549"/>
      <c r="BA77" s="549"/>
      <c r="BB77" s="549"/>
      <c r="BC77" s="549"/>
      <c r="BD77" s="549"/>
      <c r="BE77" s="549"/>
      <c r="BF77" s="549"/>
      <c r="BG77" s="549"/>
      <c r="BH77" s="549"/>
      <c r="BI77" s="549"/>
    </row>
    <row r="78" customFormat="false" ht="12.75" hidden="false" customHeight="false" outlineLevel="0" collapsed="false">
      <c r="B78" s="589" t="n">
        <f aca="false">(C78+C77)/2</f>
        <v>21.2</v>
      </c>
      <c r="C78" s="605" t="n">
        <v>22.4</v>
      </c>
      <c r="D78" s="606" t="n">
        <v>10.6</v>
      </c>
      <c r="E78" s="607" t="n">
        <v>0.68</v>
      </c>
      <c r="F78" s="606" t="n">
        <v>10.9</v>
      </c>
      <c r="G78" s="607" t="n">
        <v>0.62</v>
      </c>
      <c r="H78" s="606" t="n">
        <v>11.2</v>
      </c>
      <c r="I78" s="607" t="n">
        <v>0.54</v>
      </c>
      <c r="J78" s="606" t="n">
        <v>11.5</v>
      </c>
      <c r="K78" s="607" t="n">
        <v>0.48</v>
      </c>
      <c r="L78" s="583"/>
      <c r="M78" s="607"/>
      <c r="P78" s="608" t="n">
        <v>10.9</v>
      </c>
      <c r="Q78" s="583" t="n">
        <v>0.22</v>
      </c>
      <c r="R78" s="583" t="n">
        <v>0.9</v>
      </c>
      <c r="S78" s="583" t="n">
        <v>0.46</v>
      </c>
      <c r="T78" s="607" t="n">
        <f aca="false">S78+0.01</f>
        <v>0.47</v>
      </c>
      <c r="W78" s="604"/>
      <c r="X78" s="604"/>
      <c r="Y78" s="604"/>
      <c r="Z78" s="604"/>
      <c r="AA78" s="604"/>
      <c r="AB78" s="580"/>
      <c r="AC78" s="580"/>
      <c r="AD78" s="580"/>
      <c r="AE78" s="580"/>
      <c r="AF78" s="580"/>
      <c r="AG78" s="580"/>
      <c r="AX78" s="549"/>
      <c r="AY78" s="549"/>
      <c r="AZ78" s="549"/>
      <c r="BA78" s="549"/>
      <c r="BB78" s="549"/>
      <c r="BC78" s="549"/>
      <c r="BD78" s="549"/>
      <c r="BE78" s="549"/>
      <c r="BF78" s="549"/>
      <c r="BG78" s="549"/>
      <c r="BH78" s="549"/>
      <c r="BI78" s="549"/>
    </row>
    <row r="79" customFormat="false" ht="12.75" hidden="false" customHeight="false" outlineLevel="0" collapsed="false">
      <c r="B79" s="589" t="n">
        <f aca="false">(C79+C78)/2</f>
        <v>23.7</v>
      </c>
      <c r="C79" s="605" t="n">
        <v>25</v>
      </c>
      <c r="D79" s="606" t="n">
        <v>10.9</v>
      </c>
      <c r="E79" s="607" t="n">
        <v>0.68</v>
      </c>
      <c r="F79" s="606" t="n">
        <v>11.2</v>
      </c>
      <c r="G79" s="607" t="n">
        <v>0.62</v>
      </c>
      <c r="H79" s="606" t="n">
        <v>11.5</v>
      </c>
      <c r="I79" s="607" t="n">
        <v>0.56</v>
      </c>
      <c r="J79" s="606" t="n">
        <v>11.8</v>
      </c>
      <c r="K79" s="607" t="n">
        <v>0.5</v>
      </c>
      <c r="L79" s="583"/>
      <c r="M79" s="607"/>
      <c r="P79" s="608" t="n">
        <v>11.2</v>
      </c>
      <c r="Q79" s="583" t="n">
        <v>0.25</v>
      </c>
      <c r="R79" s="583" t="n">
        <v>1</v>
      </c>
      <c r="S79" s="583" t="n">
        <v>0.46</v>
      </c>
      <c r="T79" s="607" t="n">
        <f aca="false">S79+0.01</f>
        <v>0.47</v>
      </c>
      <c r="W79" s="604"/>
      <c r="X79" s="604"/>
      <c r="Y79" s="604"/>
      <c r="Z79" s="604"/>
      <c r="AA79" s="604"/>
      <c r="AB79" s="580"/>
      <c r="AC79" s="580"/>
      <c r="AD79" s="580"/>
      <c r="AE79" s="580"/>
      <c r="AF79" s="580"/>
      <c r="AG79" s="580"/>
      <c r="AX79" s="549"/>
      <c r="AY79" s="549"/>
      <c r="AZ79" s="549"/>
      <c r="BA79" s="549"/>
      <c r="BB79" s="549"/>
      <c r="BC79" s="549"/>
      <c r="BD79" s="549"/>
      <c r="BE79" s="549"/>
      <c r="BF79" s="549"/>
      <c r="BG79" s="549"/>
      <c r="BH79" s="549"/>
      <c r="BI79" s="549"/>
    </row>
    <row r="80" customFormat="false" ht="12.75" hidden="false" customHeight="false" outlineLevel="0" collapsed="false">
      <c r="B80" s="589" t="n">
        <f aca="false">(C80+C79)/2</f>
        <v>26.5</v>
      </c>
      <c r="C80" s="605" t="n">
        <v>28</v>
      </c>
      <c r="D80" s="606" t="n">
        <v>11.2</v>
      </c>
      <c r="E80" s="607" t="n">
        <v>0.68</v>
      </c>
      <c r="F80" s="606" t="n">
        <v>11.5</v>
      </c>
      <c r="G80" s="607" t="n">
        <v>0.62</v>
      </c>
      <c r="H80" s="606" t="n">
        <v>11.8</v>
      </c>
      <c r="I80" s="607" t="n">
        <v>0.56</v>
      </c>
      <c r="J80" s="606" t="n">
        <v>12.2</v>
      </c>
      <c r="K80" s="607" t="n">
        <v>0.5</v>
      </c>
      <c r="L80" s="583"/>
      <c r="M80" s="607"/>
      <c r="P80" s="608" t="n">
        <v>11.5</v>
      </c>
      <c r="Q80" s="583" t="n">
        <v>0.25</v>
      </c>
      <c r="R80" s="583" t="n">
        <v>1</v>
      </c>
      <c r="S80" s="583" t="n">
        <v>0.48</v>
      </c>
      <c r="T80" s="607" t="n">
        <f aca="false">S80+0.01</f>
        <v>0.49</v>
      </c>
      <c r="W80" s="604"/>
      <c r="X80" s="604"/>
      <c r="Y80" s="604"/>
      <c r="Z80" s="604"/>
      <c r="AA80" s="604"/>
      <c r="AB80" s="580"/>
      <c r="AC80" s="580"/>
      <c r="AD80" s="580"/>
      <c r="AE80" s="580"/>
      <c r="AF80" s="580"/>
      <c r="AG80" s="580"/>
      <c r="AX80" s="549"/>
      <c r="AY80" s="549"/>
      <c r="AZ80" s="549"/>
      <c r="BA80" s="549"/>
      <c r="BB80" s="549"/>
      <c r="BC80" s="549"/>
      <c r="BD80" s="549"/>
      <c r="BE80" s="549"/>
      <c r="BF80" s="549"/>
      <c r="BG80" s="549"/>
      <c r="BH80" s="549"/>
      <c r="BI80" s="549"/>
    </row>
    <row r="81" customFormat="false" ht="12.75" hidden="false" customHeight="false" outlineLevel="0" collapsed="false">
      <c r="B81" s="589" t="n">
        <f aca="false">(C81+C80)/2</f>
        <v>29.75</v>
      </c>
      <c r="C81" s="605" t="n">
        <v>31.5</v>
      </c>
      <c r="D81" s="606" t="n">
        <v>11.5</v>
      </c>
      <c r="E81" s="607" t="n">
        <v>0.7</v>
      </c>
      <c r="F81" s="606" t="n">
        <v>11.8</v>
      </c>
      <c r="G81" s="607" t="n">
        <v>0.64</v>
      </c>
      <c r="H81" s="606" t="n">
        <v>12.2</v>
      </c>
      <c r="I81" s="607" t="n">
        <v>0.56</v>
      </c>
      <c r="J81" s="606" t="n">
        <v>12.5</v>
      </c>
      <c r="K81" s="607" t="n">
        <v>0.5</v>
      </c>
      <c r="L81" s="583"/>
      <c r="M81" s="607"/>
      <c r="P81" s="608" t="n">
        <v>11.8</v>
      </c>
      <c r="Q81" s="583" t="n">
        <v>0.25</v>
      </c>
      <c r="R81" s="583" t="n">
        <v>1</v>
      </c>
      <c r="S81" s="583" t="n">
        <v>0.49</v>
      </c>
      <c r="T81" s="607" t="n">
        <f aca="false">S81+0.01</f>
        <v>0.5</v>
      </c>
      <c r="W81" s="604"/>
      <c r="X81" s="604"/>
      <c r="Y81" s="604"/>
      <c r="Z81" s="604"/>
      <c r="AA81" s="604"/>
      <c r="AB81" s="580"/>
      <c r="AC81" s="580"/>
      <c r="AD81" s="580"/>
      <c r="AE81" s="580"/>
      <c r="AF81" s="580"/>
      <c r="AG81" s="580"/>
      <c r="AX81" s="549"/>
      <c r="AY81" s="549"/>
      <c r="AZ81" s="549"/>
      <c r="BA81" s="549"/>
      <c r="BB81" s="549"/>
      <c r="BC81" s="549"/>
      <c r="BD81" s="549"/>
      <c r="BE81" s="549"/>
      <c r="BF81" s="549"/>
      <c r="BG81" s="549"/>
      <c r="BH81" s="549"/>
      <c r="BI81" s="549"/>
    </row>
    <row r="82" customFormat="false" ht="12.75" hidden="false" customHeight="false" outlineLevel="0" collapsed="false">
      <c r="B82" s="589" t="n">
        <f aca="false">(C82+C81)/2</f>
        <v>33.5</v>
      </c>
      <c r="C82" s="605" t="n">
        <v>35.5</v>
      </c>
      <c r="D82" s="606" t="n">
        <v>11.8</v>
      </c>
      <c r="E82" s="607" t="n">
        <v>0.72</v>
      </c>
      <c r="F82" s="606" t="n">
        <v>12.2</v>
      </c>
      <c r="G82" s="607" t="n">
        <v>0.64</v>
      </c>
      <c r="H82" s="606" t="n">
        <v>12.5</v>
      </c>
      <c r="I82" s="607" t="n">
        <v>0.58</v>
      </c>
      <c r="J82" s="606" t="n">
        <v>12.8</v>
      </c>
      <c r="K82" s="607" t="n">
        <v>0.52</v>
      </c>
      <c r="L82" s="583"/>
      <c r="M82" s="607"/>
      <c r="P82" s="608" t="n">
        <v>12.2</v>
      </c>
      <c r="Q82" s="583" t="n">
        <v>0.25</v>
      </c>
      <c r="R82" s="583" t="n">
        <v>1</v>
      </c>
      <c r="S82" s="583" t="n">
        <v>0.49</v>
      </c>
      <c r="T82" s="607" t="n">
        <f aca="false">S82+0.01</f>
        <v>0.5</v>
      </c>
      <c r="W82" s="604"/>
      <c r="X82" s="604"/>
      <c r="Y82" s="604"/>
      <c r="Z82" s="604"/>
      <c r="AA82" s="604"/>
      <c r="AB82" s="580"/>
      <c r="AC82" s="580"/>
      <c r="AD82" s="580"/>
      <c r="AE82" s="580"/>
      <c r="AF82" s="580"/>
      <c r="AG82" s="580"/>
      <c r="AX82" s="549"/>
      <c r="AY82" s="549"/>
      <c r="AZ82" s="549"/>
      <c r="BA82" s="549"/>
      <c r="BB82" s="549"/>
      <c r="BC82" s="549"/>
      <c r="BD82" s="549"/>
      <c r="BE82" s="549"/>
      <c r="BF82" s="549"/>
      <c r="BG82" s="549"/>
      <c r="BH82" s="549"/>
      <c r="BI82" s="549"/>
    </row>
    <row r="83" customFormat="false" ht="12.75" hidden="false" customHeight="false" outlineLevel="0" collapsed="false">
      <c r="B83" s="589" t="n">
        <f aca="false">(C83+C82)/2</f>
        <v>37.75</v>
      </c>
      <c r="C83" s="605" t="n">
        <v>40</v>
      </c>
      <c r="D83" s="606" t="n">
        <v>12.2</v>
      </c>
      <c r="E83" s="607" t="n">
        <v>0.75</v>
      </c>
      <c r="F83" s="606" t="n">
        <v>12.5</v>
      </c>
      <c r="G83" s="607" t="n">
        <v>0.64</v>
      </c>
      <c r="H83" s="606" t="n">
        <v>12.8</v>
      </c>
      <c r="I83" s="607" t="n">
        <v>0.6</v>
      </c>
      <c r="J83" s="606" t="n">
        <v>13.2</v>
      </c>
      <c r="K83" s="607" t="n">
        <v>0.52</v>
      </c>
      <c r="L83" s="583"/>
      <c r="M83" s="607"/>
      <c r="P83" s="608" t="n">
        <v>12.5</v>
      </c>
      <c r="Q83" s="583" t="n">
        <v>0.25</v>
      </c>
      <c r="R83" s="583" t="n">
        <v>1</v>
      </c>
      <c r="S83" s="583" t="n">
        <v>0.51</v>
      </c>
      <c r="T83" s="607" t="n">
        <f aca="false">S83+0.01</f>
        <v>0.52</v>
      </c>
      <c r="W83" s="604"/>
      <c r="X83" s="604"/>
      <c r="Y83" s="604"/>
      <c r="Z83" s="604"/>
      <c r="AA83" s="604"/>
      <c r="AB83" s="580"/>
      <c r="AC83" s="580"/>
      <c r="AD83" s="580"/>
      <c r="AE83" s="580"/>
      <c r="AF83" s="580"/>
      <c r="AG83" s="580"/>
      <c r="AX83" s="549"/>
      <c r="AY83" s="549"/>
      <c r="AZ83" s="549"/>
      <c r="BA83" s="549"/>
      <c r="BB83" s="549"/>
      <c r="BC83" s="549"/>
      <c r="BD83" s="549"/>
      <c r="BE83" s="549"/>
      <c r="BF83" s="549"/>
      <c r="BG83" s="549"/>
      <c r="BH83" s="549"/>
      <c r="BI83" s="549"/>
    </row>
    <row r="84" customFormat="false" ht="12.75" hidden="false" customHeight="false" outlineLevel="0" collapsed="false">
      <c r="B84" s="589" t="n">
        <f aca="false">(C84+C83)/2</f>
        <v>42.5</v>
      </c>
      <c r="C84" s="605" t="n">
        <v>45</v>
      </c>
      <c r="D84" s="606" t="n">
        <v>12.5</v>
      </c>
      <c r="E84" s="607" t="n">
        <v>0.75</v>
      </c>
      <c r="F84" s="606" t="n">
        <v>12.8</v>
      </c>
      <c r="G84" s="607" t="n">
        <v>0.68</v>
      </c>
      <c r="H84" s="606" t="n">
        <v>13.2</v>
      </c>
      <c r="I84" s="607" t="n">
        <v>0.6</v>
      </c>
      <c r="J84" s="606"/>
      <c r="K84" s="607"/>
      <c r="L84" s="583"/>
      <c r="M84" s="607"/>
      <c r="P84" s="608" t="n">
        <v>12.8</v>
      </c>
      <c r="Q84" s="583" t="n">
        <v>0.25</v>
      </c>
      <c r="R84" s="583" t="n">
        <v>1</v>
      </c>
      <c r="S84" s="583" t="n">
        <v>0.51</v>
      </c>
      <c r="T84" s="607" t="n">
        <f aca="false">S84+0.01</f>
        <v>0.52</v>
      </c>
      <c r="W84" s="604"/>
      <c r="X84" s="604"/>
      <c r="Y84" s="604"/>
      <c r="Z84" s="604"/>
      <c r="AA84" s="604"/>
      <c r="AB84" s="580"/>
      <c r="AC84" s="580"/>
      <c r="AD84" s="580"/>
      <c r="AE84" s="580"/>
      <c r="AF84" s="580"/>
      <c r="AG84" s="580"/>
      <c r="AX84" s="549"/>
      <c r="AY84" s="549"/>
      <c r="AZ84" s="549"/>
      <c r="BA84" s="549"/>
      <c r="BB84" s="549"/>
      <c r="BC84" s="549"/>
      <c r="BD84" s="549"/>
      <c r="BE84" s="549"/>
      <c r="BF84" s="549"/>
      <c r="BG84" s="549"/>
      <c r="BH84" s="549"/>
      <c r="BI84" s="549"/>
    </row>
    <row r="85" customFormat="false" ht="12.75" hidden="false" customHeight="false" outlineLevel="0" collapsed="false">
      <c r="B85" s="589" t="n">
        <f aca="false">(C85+C84)/2</f>
        <v>47.5</v>
      </c>
      <c r="C85" s="605" t="n">
        <v>50</v>
      </c>
      <c r="D85" s="606" t="n">
        <v>12.8</v>
      </c>
      <c r="E85" s="607" t="n">
        <v>0.75</v>
      </c>
      <c r="F85" s="606" t="n">
        <v>13.2</v>
      </c>
      <c r="G85" s="607" t="n">
        <v>0.68</v>
      </c>
      <c r="H85" s="606" t="n">
        <v>14</v>
      </c>
      <c r="I85" s="607" t="n">
        <v>0.52</v>
      </c>
      <c r="J85" s="606"/>
      <c r="K85" s="607"/>
      <c r="L85" s="583"/>
      <c r="M85" s="607"/>
      <c r="P85" s="608" t="n">
        <v>13.2</v>
      </c>
      <c r="Q85" s="583" t="n">
        <v>0.3</v>
      </c>
      <c r="R85" s="583" t="n">
        <v>1.1</v>
      </c>
      <c r="S85" s="583" t="n">
        <v>0.52</v>
      </c>
      <c r="T85" s="607" t="n">
        <f aca="false">S85+0.01</f>
        <v>0.53</v>
      </c>
      <c r="W85" s="604"/>
      <c r="X85" s="604"/>
      <c r="Y85" s="604"/>
      <c r="Z85" s="604"/>
      <c r="AA85" s="604"/>
      <c r="AB85" s="580"/>
      <c r="AC85" s="580"/>
      <c r="AD85" s="580"/>
      <c r="AE85" s="580"/>
      <c r="AF85" s="580"/>
      <c r="AG85" s="580"/>
      <c r="AX85" s="549"/>
      <c r="AY85" s="549"/>
      <c r="AZ85" s="549"/>
      <c r="BA85" s="549"/>
      <c r="BB85" s="549"/>
      <c r="BC85" s="549"/>
      <c r="BD85" s="549"/>
      <c r="BE85" s="549"/>
      <c r="BF85" s="549"/>
      <c r="BG85" s="549"/>
      <c r="BH85" s="549"/>
      <c r="BI85" s="549"/>
    </row>
    <row r="86" customFormat="false" ht="12.75" hidden="false" customHeight="false" outlineLevel="0" collapsed="false">
      <c r="B86" s="589" t="n">
        <f aca="false">(C86+C85)/2</f>
        <v>53</v>
      </c>
      <c r="C86" s="605" t="n">
        <v>56</v>
      </c>
      <c r="D86" s="606" t="n">
        <v>13.2</v>
      </c>
      <c r="E86" s="607" t="n">
        <v>0.75</v>
      </c>
      <c r="F86" s="606" t="n">
        <v>14</v>
      </c>
      <c r="G86" s="607" t="n">
        <v>0.6</v>
      </c>
      <c r="H86" s="606"/>
      <c r="I86" s="607"/>
      <c r="J86" s="606"/>
      <c r="K86" s="607"/>
      <c r="L86" s="583"/>
      <c r="M86" s="607"/>
      <c r="P86" s="608" t="n">
        <v>14</v>
      </c>
      <c r="Q86" s="583" t="n">
        <v>0.3</v>
      </c>
      <c r="R86" s="583" t="n">
        <v>1.1</v>
      </c>
      <c r="S86" s="583" t="n">
        <v>0.54</v>
      </c>
      <c r="T86" s="607" t="n">
        <f aca="false">S86+0.01</f>
        <v>0.55</v>
      </c>
      <c r="W86" s="604"/>
      <c r="X86" s="604"/>
      <c r="Y86" s="604"/>
      <c r="Z86" s="604"/>
      <c r="AA86" s="604"/>
      <c r="AB86" s="580"/>
      <c r="AC86" s="580"/>
      <c r="AD86" s="580"/>
      <c r="AE86" s="580"/>
      <c r="AF86" s="580"/>
      <c r="AG86" s="580"/>
      <c r="AX86" s="549"/>
      <c r="AY86" s="549"/>
      <c r="AZ86" s="549"/>
      <c r="BA86" s="549"/>
      <c r="BB86" s="549"/>
      <c r="BC86" s="549"/>
      <c r="BD86" s="549"/>
      <c r="BE86" s="549"/>
      <c r="BF86" s="549"/>
      <c r="BG86" s="549"/>
      <c r="BH86" s="549"/>
      <c r="BI86" s="549"/>
    </row>
    <row r="87" customFormat="false" ht="12.75" hidden="false" customHeight="false" outlineLevel="0" collapsed="false">
      <c r="B87" s="589" t="n">
        <f aca="false">(C87+C86)/2</f>
        <v>59.5</v>
      </c>
      <c r="C87" s="605" t="n">
        <v>63</v>
      </c>
      <c r="D87" s="606" t="n">
        <v>14</v>
      </c>
      <c r="E87" s="607" t="n">
        <v>0.68</v>
      </c>
      <c r="F87" s="606"/>
      <c r="G87" s="607"/>
      <c r="H87" s="606"/>
      <c r="I87" s="607"/>
      <c r="J87" s="606"/>
      <c r="K87" s="607"/>
      <c r="L87" s="583"/>
      <c r="M87" s="607"/>
      <c r="P87" s="608" t="n">
        <v>15</v>
      </c>
      <c r="Q87" s="583" t="n">
        <v>0.35</v>
      </c>
      <c r="R87" s="583" t="n">
        <v>1.2</v>
      </c>
      <c r="S87" s="583" t="n">
        <v>0.6</v>
      </c>
      <c r="T87" s="607" t="n">
        <f aca="false">S87+0.01</f>
        <v>0.61</v>
      </c>
      <c r="W87" s="604"/>
      <c r="X87" s="604"/>
      <c r="Y87" s="604"/>
      <c r="Z87" s="604"/>
      <c r="AA87" s="604"/>
      <c r="AB87" s="580"/>
      <c r="AC87" s="580"/>
      <c r="AD87" s="580"/>
      <c r="AE87" s="580"/>
      <c r="AF87" s="580"/>
      <c r="AG87" s="580"/>
      <c r="AX87" s="549"/>
      <c r="AY87" s="549"/>
      <c r="AZ87" s="549"/>
      <c r="BA87" s="549"/>
      <c r="BB87" s="549"/>
      <c r="BC87" s="549"/>
      <c r="BD87" s="549"/>
      <c r="BE87" s="549"/>
      <c r="BF87" s="549"/>
      <c r="BG87" s="549"/>
      <c r="BH87" s="549"/>
      <c r="BI87" s="549"/>
    </row>
    <row r="88" customFormat="false" ht="12.75" hidden="false" customHeight="false" outlineLevel="0" collapsed="false">
      <c r="B88" s="589" t="n">
        <f aca="false">(C88+C87)/2</f>
        <v>67</v>
      </c>
      <c r="C88" s="605" t="n">
        <v>71</v>
      </c>
      <c r="D88" s="606" t="n">
        <v>14</v>
      </c>
      <c r="E88" s="607" t="n">
        <v>0.75</v>
      </c>
      <c r="F88" s="606" t="n">
        <v>15</v>
      </c>
      <c r="G88" s="607" t="n">
        <v>0.54</v>
      </c>
      <c r="H88" s="606"/>
      <c r="I88" s="607"/>
      <c r="J88" s="606"/>
      <c r="K88" s="607"/>
      <c r="L88" s="583"/>
      <c r="M88" s="607"/>
      <c r="P88" s="608" t="n">
        <v>16</v>
      </c>
      <c r="Q88" s="583" t="n">
        <v>0.35</v>
      </c>
      <c r="R88" s="583" t="n">
        <v>1.2</v>
      </c>
      <c r="S88" s="583" t="n">
        <v>0.62</v>
      </c>
      <c r="T88" s="607" t="n">
        <f aca="false">S88+0.01</f>
        <v>0.63</v>
      </c>
      <c r="W88" s="604"/>
      <c r="X88" s="604"/>
      <c r="Y88" s="604"/>
      <c r="Z88" s="604"/>
      <c r="AA88" s="604"/>
      <c r="AB88" s="580"/>
      <c r="AC88" s="580"/>
      <c r="AD88" s="580"/>
      <c r="AE88" s="580"/>
      <c r="AF88" s="580"/>
      <c r="AG88" s="580"/>
      <c r="AX88" s="549"/>
      <c r="AY88" s="549"/>
      <c r="AZ88" s="549"/>
      <c r="BA88" s="549"/>
      <c r="BB88" s="549"/>
      <c r="BC88" s="549"/>
      <c r="BD88" s="549"/>
      <c r="BE88" s="549"/>
      <c r="BF88" s="549"/>
      <c r="BG88" s="549"/>
      <c r="BH88" s="549"/>
      <c r="BI88" s="549"/>
    </row>
    <row r="89" customFormat="false" ht="12.75" hidden="false" customHeight="false" outlineLevel="0" collapsed="false">
      <c r="B89" s="589" t="n">
        <f aca="false">(C89+C88)/2</f>
        <v>75.5</v>
      </c>
      <c r="C89" s="605" t="n">
        <v>80</v>
      </c>
      <c r="D89" s="606" t="n">
        <v>15</v>
      </c>
      <c r="E89" s="607" t="n">
        <v>0.62</v>
      </c>
      <c r="F89" s="606"/>
      <c r="G89" s="607"/>
      <c r="H89" s="606"/>
      <c r="I89" s="607"/>
      <c r="J89" s="606"/>
      <c r="K89" s="607"/>
      <c r="L89" s="583"/>
      <c r="M89" s="607"/>
      <c r="P89" s="608" t="n">
        <v>17</v>
      </c>
      <c r="Q89" s="583" t="n">
        <v>0.35</v>
      </c>
      <c r="R89" s="583" t="n">
        <v>1.2</v>
      </c>
      <c r="S89" s="583" t="n">
        <v>0.66</v>
      </c>
      <c r="T89" s="607" t="n">
        <f aca="false">S89+0.01</f>
        <v>0.67</v>
      </c>
      <c r="W89" s="604"/>
      <c r="X89" s="604"/>
      <c r="Y89" s="604"/>
      <c r="Z89" s="604"/>
      <c r="AA89" s="604"/>
      <c r="AB89" s="580"/>
      <c r="AC89" s="580"/>
      <c r="AD89" s="580"/>
      <c r="AE89" s="580"/>
      <c r="AF89" s="580"/>
      <c r="AG89" s="580"/>
      <c r="AX89" s="549"/>
      <c r="AY89" s="549"/>
      <c r="AZ89" s="549"/>
      <c r="BA89" s="549"/>
      <c r="BB89" s="549"/>
      <c r="BC89" s="549"/>
      <c r="BD89" s="549"/>
      <c r="BE89" s="549"/>
      <c r="BF89" s="549"/>
      <c r="BG89" s="549"/>
      <c r="BH89" s="549"/>
      <c r="BI89" s="549"/>
    </row>
    <row r="90" customFormat="false" ht="12.75" hidden="false" customHeight="false" outlineLevel="0" collapsed="false">
      <c r="B90" s="589" t="n">
        <f aca="false">(C90+C89)/2</f>
        <v>85</v>
      </c>
      <c r="C90" s="605" t="n">
        <v>90</v>
      </c>
      <c r="D90" s="606" t="n">
        <v>15</v>
      </c>
      <c r="E90" s="607" t="n">
        <v>0.7</v>
      </c>
      <c r="F90" s="606" t="n">
        <v>16</v>
      </c>
      <c r="G90" s="607" t="n">
        <v>0.54</v>
      </c>
      <c r="H90" s="606"/>
      <c r="I90" s="607"/>
      <c r="J90" s="606"/>
      <c r="K90" s="607"/>
      <c r="L90" s="583"/>
      <c r="M90" s="607"/>
      <c r="P90" s="610" t="n">
        <v>18</v>
      </c>
      <c r="Q90" s="592" t="n">
        <v>0.35</v>
      </c>
      <c r="R90" s="592" t="n">
        <v>1.2</v>
      </c>
      <c r="S90" s="592" t="n">
        <v>0.7</v>
      </c>
      <c r="T90" s="597" t="n">
        <f aca="false">S90+0.01</f>
        <v>0.71</v>
      </c>
      <c r="W90" s="604"/>
      <c r="X90" s="604"/>
      <c r="Y90" s="604"/>
      <c r="Z90" s="604"/>
      <c r="AA90" s="604"/>
      <c r="AB90" s="580"/>
      <c r="AC90" s="580"/>
      <c r="AD90" s="580"/>
      <c r="AE90" s="580"/>
      <c r="AF90" s="580"/>
      <c r="AG90" s="580"/>
      <c r="AX90" s="549"/>
      <c r="AY90" s="549"/>
      <c r="AZ90" s="549"/>
      <c r="BA90" s="549"/>
      <c r="BB90" s="549"/>
      <c r="BC90" s="549"/>
      <c r="BD90" s="549"/>
      <c r="BE90" s="549"/>
      <c r="BF90" s="549"/>
      <c r="BG90" s="549"/>
      <c r="BH90" s="549"/>
      <c r="BI90" s="549"/>
    </row>
    <row r="91" customFormat="false" ht="12.75" hidden="false" customHeight="false" outlineLevel="0" collapsed="false">
      <c r="B91" s="589" t="n">
        <f aca="false">(C91+C90)/2</f>
        <v>95</v>
      </c>
      <c r="C91" s="605" t="n">
        <v>100</v>
      </c>
      <c r="D91" s="606" t="n">
        <v>15</v>
      </c>
      <c r="E91" s="607" t="n">
        <v>0.8</v>
      </c>
      <c r="F91" s="606" t="n">
        <v>16</v>
      </c>
      <c r="G91" s="607" t="n">
        <v>0.62</v>
      </c>
      <c r="H91" s="606"/>
      <c r="I91" s="607"/>
      <c r="J91" s="606"/>
      <c r="K91" s="607"/>
      <c r="L91" s="583"/>
      <c r="M91" s="607"/>
      <c r="X91" s="580"/>
      <c r="Y91" s="580"/>
      <c r="Z91" s="580"/>
      <c r="AA91" s="580"/>
      <c r="AB91" s="580"/>
      <c r="AC91" s="580"/>
      <c r="AD91" s="580"/>
      <c r="AE91" s="580"/>
      <c r="AF91" s="580"/>
      <c r="AG91" s="580"/>
      <c r="AX91" s="549"/>
      <c r="AY91" s="549"/>
      <c r="AZ91" s="549"/>
      <c r="BA91" s="549"/>
      <c r="BB91" s="549"/>
      <c r="BC91" s="549"/>
      <c r="BD91" s="549"/>
      <c r="BE91" s="549"/>
      <c r="BF91" s="549"/>
      <c r="BG91" s="549"/>
      <c r="BH91" s="549"/>
      <c r="BI91" s="549"/>
    </row>
    <row r="92" customFormat="false" ht="12.75" hidden="false" customHeight="false" outlineLevel="0" collapsed="false">
      <c r="B92" s="589" t="n">
        <f aca="false">(C92+C91)/2</f>
        <v>106</v>
      </c>
      <c r="C92" s="605" t="n">
        <v>112</v>
      </c>
      <c r="D92" s="606" t="n">
        <v>16</v>
      </c>
      <c r="E92" s="607" t="n">
        <v>0.7</v>
      </c>
      <c r="F92" s="606"/>
      <c r="G92" s="607"/>
      <c r="H92" s="606"/>
      <c r="I92" s="607"/>
      <c r="J92" s="606"/>
      <c r="K92" s="607"/>
      <c r="L92" s="583"/>
      <c r="M92" s="607"/>
      <c r="X92" s="580"/>
      <c r="Y92" s="580"/>
      <c r="Z92" s="580"/>
      <c r="AA92" s="580"/>
      <c r="AB92" s="580"/>
      <c r="AC92" s="580"/>
      <c r="AD92" s="580"/>
      <c r="AE92" s="580"/>
      <c r="AF92" s="580"/>
      <c r="AG92" s="580"/>
      <c r="AX92" s="549"/>
      <c r="AY92" s="549"/>
      <c r="AZ92" s="549"/>
      <c r="BA92" s="549"/>
      <c r="BB92" s="549"/>
      <c r="BC92" s="549"/>
      <c r="BD92" s="549"/>
      <c r="BE92" s="549"/>
      <c r="BF92" s="549"/>
      <c r="BG92" s="549"/>
      <c r="BH92" s="549"/>
      <c r="BI92" s="549"/>
    </row>
    <row r="93" customFormat="false" ht="12.75" hidden="false" customHeight="false" outlineLevel="0" collapsed="false">
      <c r="B93" s="589" t="n">
        <f aca="false">(C93+C92)/2</f>
        <v>118.5</v>
      </c>
      <c r="C93" s="605" t="n">
        <v>125</v>
      </c>
      <c r="D93" s="606" t="n">
        <v>16</v>
      </c>
      <c r="E93" s="607" t="n">
        <v>0.8</v>
      </c>
      <c r="F93" s="606" t="n">
        <v>17</v>
      </c>
      <c r="G93" s="607" t="n">
        <v>0.6</v>
      </c>
      <c r="H93" s="606"/>
      <c r="I93" s="607"/>
      <c r="J93" s="606"/>
      <c r="K93" s="607"/>
      <c r="L93" s="583"/>
      <c r="M93" s="607"/>
      <c r="X93" s="580"/>
      <c r="Y93" s="580"/>
      <c r="Z93" s="580"/>
      <c r="AA93" s="580"/>
      <c r="AB93" s="580"/>
      <c r="AC93" s="580"/>
      <c r="AD93" s="580"/>
      <c r="AE93" s="580"/>
      <c r="AF93" s="580"/>
      <c r="AG93" s="580"/>
      <c r="AX93" s="549"/>
      <c r="AY93" s="549"/>
      <c r="AZ93" s="549"/>
      <c r="BA93" s="549"/>
      <c r="BB93" s="549"/>
      <c r="BC93" s="549"/>
      <c r="BD93" s="549"/>
      <c r="BE93" s="549"/>
      <c r="BF93" s="549"/>
      <c r="BG93" s="549"/>
      <c r="BH93" s="549"/>
      <c r="BI93" s="549"/>
    </row>
    <row r="94" customFormat="false" ht="12.75" hidden="false" customHeight="false" outlineLevel="0" collapsed="false">
      <c r="B94" s="589" t="n">
        <f aca="false">(C94+C93)/2</f>
        <v>132.5</v>
      </c>
      <c r="C94" s="605" t="n">
        <v>140</v>
      </c>
      <c r="D94" s="606" t="n">
        <v>17</v>
      </c>
      <c r="E94" s="607" t="n">
        <v>0.7</v>
      </c>
      <c r="F94" s="606"/>
      <c r="G94" s="607"/>
      <c r="H94" s="606"/>
      <c r="I94" s="607"/>
      <c r="J94" s="606"/>
      <c r="K94" s="607"/>
      <c r="L94" s="583"/>
      <c r="M94" s="607"/>
      <c r="X94" s="580"/>
      <c r="Y94" s="580"/>
      <c r="Z94" s="580"/>
      <c r="AA94" s="580"/>
      <c r="AB94" s="580"/>
      <c r="AC94" s="580"/>
      <c r="AD94" s="580"/>
      <c r="AE94" s="580"/>
      <c r="AF94" s="580"/>
      <c r="AG94" s="580"/>
      <c r="AX94" s="549"/>
      <c r="AY94" s="549"/>
      <c r="AZ94" s="549"/>
      <c r="BA94" s="549"/>
      <c r="BB94" s="549"/>
      <c r="BC94" s="549"/>
      <c r="BD94" s="549"/>
      <c r="BE94" s="549"/>
      <c r="BF94" s="549"/>
      <c r="BG94" s="549"/>
      <c r="BH94" s="549"/>
      <c r="BI94" s="549"/>
    </row>
    <row r="95" customFormat="false" ht="12.75" hidden="false" customHeight="false" outlineLevel="0" collapsed="false">
      <c r="B95" s="589" t="n">
        <f aca="false">(C95+C94)/2</f>
        <v>150</v>
      </c>
      <c r="C95" s="605" t="n">
        <v>160</v>
      </c>
      <c r="D95" s="606" t="n">
        <v>17</v>
      </c>
      <c r="E95" s="607" t="n">
        <v>0.8</v>
      </c>
      <c r="F95" s="606"/>
      <c r="G95" s="607"/>
      <c r="H95" s="606"/>
      <c r="I95" s="607"/>
      <c r="J95" s="606"/>
      <c r="K95" s="607"/>
      <c r="L95" s="583"/>
      <c r="M95" s="607"/>
      <c r="X95" s="580"/>
      <c r="Y95" s="580"/>
      <c r="Z95" s="580"/>
      <c r="AA95" s="580"/>
      <c r="AB95" s="580"/>
      <c r="AC95" s="580"/>
      <c r="AD95" s="580"/>
      <c r="AE95" s="580"/>
      <c r="AF95" s="580"/>
      <c r="AG95" s="580"/>
      <c r="AX95" s="549"/>
      <c r="AY95" s="549"/>
      <c r="AZ95" s="549"/>
      <c r="BA95" s="549"/>
      <c r="BB95" s="549"/>
      <c r="BC95" s="549"/>
      <c r="BD95" s="549"/>
      <c r="BE95" s="549"/>
      <c r="BF95" s="549"/>
      <c r="BG95" s="549"/>
      <c r="BH95" s="549"/>
      <c r="BI95" s="549"/>
    </row>
    <row r="96" customFormat="false" ht="12.75" hidden="false" customHeight="false" outlineLevel="0" collapsed="false">
      <c r="B96" s="589" t="n">
        <f aca="false">(C96+C95)/2</f>
        <v>170</v>
      </c>
      <c r="C96" s="605" t="n">
        <v>180</v>
      </c>
      <c r="D96" s="606" t="n">
        <v>17</v>
      </c>
      <c r="E96" s="607" t="n">
        <v>0.9</v>
      </c>
      <c r="F96" s="606" t="n">
        <v>18</v>
      </c>
      <c r="G96" s="607" t="n">
        <v>0.7</v>
      </c>
      <c r="H96" s="606"/>
      <c r="I96" s="607"/>
      <c r="J96" s="606"/>
      <c r="K96" s="607"/>
      <c r="L96" s="583"/>
      <c r="M96" s="607"/>
      <c r="X96" s="580"/>
      <c r="Y96" s="580"/>
      <c r="Z96" s="580"/>
      <c r="AA96" s="580"/>
      <c r="AB96" s="580"/>
      <c r="AC96" s="580"/>
      <c r="AD96" s="580"/>
      <c r="AE96" s="580"/>
      <c r="AF96" s="580"/>
      <c r="AG96" s="580"/>
      <c r="AX96" s="549"/>
      <c r="AY96" s="549"/>
      <c r="AZ96" s="549"/>
      <c r="BA96" s="549"/>
      <c r="BB96" s="549"/>
      <c r="BC96" s="549"/>
      <c r="BD96" s="549"/>
      <c r="BE96" s="549"/>
      <c r="BF96" s="549"/>
      <c r="BG96" s="549"/>
      <c r="BH96" s="549"/>
      <c r="BI96" s="549"/>
    </row>
    <row r="97" customFormat="false" ht="12.75" hidden="false" customHeight="false" outlineLevel="0" collapsed="false">
      <c r="B97" s="589" t="n">
        <f aca="false">(C97+C96)/2</f>
        <v>190</v>
      </c>
      <c r="C97" s="605" t="n">
        <v>200</v>
      </c>
      <c r="D97" s="606" t="n">
        <v>18</v>
      </c>
      <c r="E97" s="607" t="n">
        <v>0.8</v>
      </c>
      <c r="F97" s="606"/>
      <c r="G97" s="607"/>
      <c r="H97" s="606"/>
      <c r="I97" s="607"/>
      <c r="J97" s="606"/>
      <c r="K97" s="607"/>
      <c r="L97" s="583"/>
      <c r="M97" s="607"/>
      <c r="X97" s="580"/>
      <c r="Y97" s="580"/>
      <c r="Z97" s="580"/>
      <c r="AA97" s="580"/>
      <c r="AB97" s="580"/>
      <c r="AC97" s="580"/>
      <c r="AD97" s="580"/>
      <c r="AE97" s="580"/>
      <c r="AF97" s="580"/>
      <c r="AG97" s="580"/>
      <c r="AX97" s="549"/>
      <c r="AY97" s="549"/>
      <c r="AZ97" s="549"/>
      <c r="BA97" s="549"/>
      <c r="BB97" s="549"/>
      <c r="BC97" s="549"/>
      <c r="BD97" s="549"/>
      <c r="BE97" s="549"/>
      <c r="BF97" s="549"/>
      <c r="BG97" s="549"/>
      <c r="BH97" s="549"/>
      <c r="BI97" s="549"/>
    </row>
    <row r="98" customFormat="false" ht="12.75" hidden="false" customHeight="false" outlineLevel="0" collapsed="false">
      <c r="B98" s="589" t="n">
        <f aca="false">(C98+C97)/2</f>
        <v>212</v>
      </c>
      <c r="C98" s="605" t="n">
        <v>224</v>
      </c>
      <c r="D98" s="606" t="n">
        <v>18</v>
      </c>
      <c r="E98" s="607" t="n">
        <v>0.9</v>
      </c>
      <c r="F98" s="606"/>
      <c r="G98" s="607"/>
      <c r="H98" s="606"/>
      <c r="I98" s="607"/>
      <c r="J98" s="606"/>
      <c r="K98" s="607"/>
      <c r="L98" s="583"/>
      <c r="M98" s="607"/>
      <c r="X98" s="580"/>
      <c r="Y98" s="580"/>
      <c r="Z98" s="580"/>
      <c r="AA98" s="580"/>
      <c r="AB98" s="580"/>
      <c r="AC98" s="580"/>
      <c r="AD98" s="580"/>
      <c r="AE98" s="580"/>
      <c r="AF98" s="580"/>
      <c r="AG98" s="580"/>
      <c r="AX98" s="549"/>
      <c r="AY98" s="549"/>
      <c r="AZ98" s="549"/>
      <c r="BA98" s="549"/>
      <c r="BB98" s="549"/>
      <c r="BC98" s="549"/>
      <c r="BD98" s="549"/>
      <c r="BE98" s="549"/>
      <c r="BF98" s="549"/>
      <c r="BG98" s="549"/>
      <c r="BH98" s="549"/>
      <c r="BI98" s="549"/>
    </row>
    <row r="99" customFormat="false" ht="12.75" hidden="false" customHeight="false" outlineLevel="0" collapsed="false">
      <c r="B99" s="591" t="n">
        <f aca="false">(C99+C98)/2</f>
        <v>237</v>
      </c>
      <c r="C99" s="611" t="n">
        <v>250</v>
      </c>
      <c r="D99" s="612" t="n">
        <v>18</v>
      </c>
      <c r="E99" s="597" t="n">
        <v>1</v>
      </c>
      <c r="F99" s="612"/>
      <c r="G99" s="597"/>
      <c r="H99" s="612"/>
      <c r="I99" s="597"/>
      <c r="J99" s="612"/>
      <c r="K99" s="597"/>
      <c r="L99" s="592"/>
      <c r="M99" s="597"/>
      <c r="X99" s="580"/>
      <c r="Y99" s="580"/>
      <c r="Z99" s="580"/>
      <c r="AA99" s="580"/>
      <c r="AB99" s="580"/>
      <c r="AC99" s="580"/>
      <c r="AD99" s="580"/>
      <c r="AE99" s="580"/>
      <c r="AF99" s="580"/>
      <c r="AG99" s="580"/>
      <c r="AX99" s="549"/>
      <c r="AY99" s="549"/>
      <c r="AZ99" s="549"/>
      <c r="BA99" s="549"/>
      <c r="BB99" s="549"/>
      <c r="BC99" s="549"/>
      <c r="BD99" s="549"/>
      <c r="BE99" s="549"/>
      <c r="BF99" s="549"/>
      <c r="BG99" s="549"/>
      <c r="BH99" s="549"/>
      <c r="BI99" s="549"/>
    </row>
    <row r="100" customFormat="false" ht="12.75" hidden="false" customHeight="false" outlineLevel="0" collapsed="false">
      <c r="B100" s="599"/>
      <c r="C100" s="599"/>
      <c r="D100" s="580"/>
      <c r="E100" s="580"/>
      <c r="F100" s="580"/>
      <c r="G100" s="580"/>
      <c r="H100" s="580"/>
      <c r="I100" s="580"/>
      <c r="J100" s="580"/>
      <c r="K100" s="580"/>
      <c r="L100" s="580"/>
      <c r="M100" s="580"/>
      <c r="X100" s="580"/>
      <c r="Y100" s="580"/>
      <c r="Z100" s="580"/>
    </row>
    <row r="104" customFormat="false" ht="12.75" hidden="false" customHeight="false" outlineLevel="0" collapsed="false">
      <c r="A104" s="541" t="s">
        <v>320</v>
      </c>
      <c r="B104" s="613" t="s">
        <v>321</v>
      </c>
      <c r="C104" s="588" t="s">
        <v>322</v>
      </c>
      <c r="F104" s="559" t="s">
        <v>323</v>
      </c>
      <c r="G104" s="559" t="s">
        <v>324</v>
      </c>
      <c r="H104" s="559" t="s">
        <v>168</v>
      </c>
      <c r="K104" s="559" t="s">
        <v>323</v>
      </c>
      <c r="L104" s="559" t="s">
        <v>324</v>
      </c>
      <c r="M104" s="559" t="s">
        <v>120</v>
      </c>
      <c r="N104" s="559" t="s">
        <v>325</v>
      </c>
      <c r="O104" s="540" t="s">
        <v>326</v>
      </c>
    </row>
    <row r="105" customFormat="false" ht="12.75" hidden="false" customHeight="false" outlineLevel="0" collapsed="false">
      <c r="A105" s="541"/>
      <c r="B105" s="600" t="n">
        <v>0</v>
      </c>
      <c r="C105" s="614" t="n">
        <v>0.01</v>
      </c>
      <c r="F105" s="615" t="n">
        <v>0.025</v>
      </c>
      <c r="G105" s="565" t="n">
        <v>0.03</v>
      </c>
      <c r="H105" s="565" t="n">
        <v>0.105</v>
      </c>
      <c r="K105" s="615" t="n">
        <v>0.025</v>
      </c>
      <c r="L105" s="565" t="n">
        <v>0.06</v>
      </c>
      <c r="M105" s="616" t="n">
        <v>0.45</v>
      </c>
      <c r="N105" s="616" t="n">
        <v>0.07</v>
      </c>
      <c r="O105" s="616" t="n">
        <v>0.1</v>
      </c>
    </row>
    <row r="106" customFormat="false" ht="12.75" hidden="false" customHeight="false" outlineLevel="0" collapsed="false">
      <c r="B106" s="589" t="n">
        <f aca="false">(C105+C106)/2</f>
        <v>0.0103</v>
      </c>
      <c r="C106" s="617" t="n">
        <v>0.0106</v>
      </c>
      <c r="F106" s="618" t="n">
        <v>0.0315</v>
      </c>
      <c r="G106" s="578" t="n">
        <v>0.06</v>
      </c>
      <c r="H106" s="578" t="n">
        <v>0.11</v>
      </c>
      <c r="K106" s="618" t="n">
        <v>0.063</v>
      </c>
      <c r="L106" s="578" t="n">
        <v>0.112</v>
      </c>
      <c r="M106" s="619" t="n">
        <v>0.5</v>
      </c>
      <c r="N106" s="619" t="n">
        <v>0.09</v>
      </c>
      <c r="O106" s="619" t="n">
        <v>0.11</v>
      </c>
    </row>
    <row r="107" customFormat="false" ht="12.75" hidden="false" customHeight="false" outlineLevel="0" collapsed="false">
      <c r="B107" s="589" t="n">
        <f aca="false">(C106+C107)/2</f>
        <v>0.0109</v>
      </c>
      <c r="C107" s="617" t="n">
        <v>0.0112</v>
      </c>
      <c r="F107" s="618" t="n">
        <v>0.063</v>
      </c>
      <c r="G107" s="578" t="n">
        <v>0.15</v>
      </c>
      <c r="H107" s="578" t="n">
        <v>0.12</v>
      </c>
      <c r="K107" s="618" t="n">
        <v>0.118</v>
      </c>
      <c r="L107" s="578" t="n">
        <v>0.475</v>
      </c>
      <c r="M107" s="619" t="n">
        <v>0.55</v>
      </c>
      <c r="N107" s="619" t="n">
        <v>0.1</v>
      </c>
      <c r="O107" s="619" t="n">
        <v>0.135</v>
      </c>
    </row>
    <row r="108" customFormat="false" ht="12.75" hidden="false" customHeight="false" outlineLevel="0" collapsed="false">
      <c r="B108" s="589" t="n">
        <f aca="false">(C107+C108)/2</f>
        <v>0.0115</v>
      </c>
      <c r="C108" s="617" t="n">
        <v>0.0118</v>
      </c>
      <c r="F108" s="618" t="n">
        <v>0.16</v>
      </c>
      <c r="G108" s="578" t="n">
        <v>0.212</v>
      </c>
      <c r="H108" s="578" t="n">
        <v>0.13</v>
      </c>
      <c r="K108" s="618" t="n">
        <v>0.5</v>
      </c>
      <c r="L108" s="578" t="n">
        <v>1.5</v>
      </c>
      <c r="M108" s="619" t="n">
        <v>0.6</v>
      </c>
      <c r="N108" s="619" t="n">
        <v>0.12</v>
      </c>
      <c r="O108" s="619" t="n">
        <v>0.16</v>
      </c>
    </row>
    <row r="109" customFormat="false" ht="12.75" hidden="false" customHeight="false" outlineLevel="0" collapsed="false">
      <c r="B109" s="589" t="n">
        <f aca="false">(C108+C109)/2</f>
        <v>0.01215</v>
      </c>
      <c r="C109" s="617" t="n">
        <v>0.0125</v>
      </c>
      <c r="F109" s="618" t="n">
        <v>0.224</v>
      </c>
      <c r="G109" s="578" t="n">
        <v>0.475</v>
      </c>
      <c r="H109" s="578" t="n">
        <v>0.14</v>
      </c>
      <c r="K109" s="618" t="n">
        <v>1.6</v>
      </c>
      <c r="L109" s="578" t="n">
        <v>3.15</v>
      </c>
      <c r="M109" s="619" t="n">
        <v>0.65</v>
      </c>
      <c r="N109" s="619" t="n">
        <v>0.16</v>
      </c>
      <c r="O109" s="619" t="n">
        <v>0.185</v>
      </c>
    </row>
    <row r="110" customFormat="false" ht="12.75" hidden="false" customHeight="false" outlineLevel="0" collapsed="false">
      <c r="B110" s="589" t="n">
        <f aca="false">(C109+C110)/2</f>
        <v>0.01285</v>
      </c>
      <c r="C110" s="617" t="n">
        <v>0.0132</v>
      </c>
      <c r="F110" s="618" t="n">
        <v>0.5</v>
      </c>
      <c r="G110" s="578" t="n">
        <v>0.85</v>
      </c>
      <c r="H110" s="578" t="n">
        <v>0.15</v>
      </c>
      <c r="K110" s="618" t="n">
        <v>3.35</v>
      </c>
      <c r="L110" s="578" t="n">
        <v>7.5</v>
      </c>
      <c r="M110" s="619" t="n">
        <v>0.75</v>
      </c>
      <c r="N110" s="619" t="n">
        <v>0.185</v>
      </c>
      <c r="O110" s="619" t="n">
        <v>0.22</v>
      </c>
    </row>
    <row r="111" customFormat="false" ht="12.75" hidden="false" customHeight="false" outlineLevel="0" collapsed="false">
      <c r="B111" s="589" t="n">
        <f aca="false">(C110+C111)/2</f>
        <v>0.0136</v>
      </c>
      <c r="C111" s="617" t="n">
        <v>0.014</v>
      </c>
      <c r="F111" s="618" t="n">
        <v>0.9</v>
      </c>
      <c r="G111" s="578" t="n">
        <v>1.18</v>
      </c>
      <c r="H111" s="578" t="n">
        <v>0.16</v>
      </c>
      <c r="K111" s="618" t="n">
        <v>8</v>
      </c>
      <c r="L111" s="578" t="n">
        <v>37.5</v>
      </c>
      <c r="M111" s="619" t="n">
        <v>0.85</v>
      </c>
      <c r="N111" s="619" t="n">
        <v>0.17</v>
      </c>
      <c r="O111" s="619" t="n">
        <v>0.25</v>
      </c>
    </row>
    <row r="112" customFormat="false" ht="12.75" hidden="false" customHeight="false" outlineLevel="0" collapsed="false">
      <c r="B112" s="589" t="n">
        <f aca="false">(C111+C112)/2</f>
        <v>0.0145</v>
      </c>
      <c r="C112" s="617" t="n">
        <v>0.015</v>
      </c>
      <c r="F112" s="618" t="n">
        <v>1.25</v>
      </c>
      <c r="G112" s="578" t="n">
        <v>2.36</v>
      </c>
      <c r="H112" s="578" t="n">
        <v>0.17</v>
      </c>
      <c r="K112" s="618" t="n">
        <v>40</v>
      </c>
      <c r="L112" s="578" t="n">
        <v>190</v>
      </c>
      <c r="M112" s="619" t="n">
        <v>0.95</v>
      </c>
      <c r="N112" s="619" t="n">
        <v>0.26</v>
      </c>
      <c r="O112" s="619" t="n">
        <v>0.36</v>
      </c>
    </row>
    <row r="113" customFormat="false" ht="12.75" hidden="false" customHeight="false" outlineLevel="0" collapsed="false">
      <c r="B113" s="589" t="n">
        <f aca="false">(C112+C113)/2</f>
        <v>0.0155</v>
      </c>
      <c r="C113" s="617" t="n">
        <v>0.016</v>
      </c>
      <c r="F113" s="618" t="n">
        <v>2.5</v>
      </c>
      <c r="G113" s="578" t="n">
        <v>4.75</v>
      </c>
      <c r="H113" s="578" t="n">
        <v>0.18</v>
      </c>
      <c r="K113" s="618" t="n">
        <v>200</v>
      </c>
      <c r="L113" s="578" t="n">
        <v>236</v>
      </c>
      <c r="M113" s="619" t="n">
        <v>1.05</v>
      </c>
      <c r="N113" s="619" t="n">
        <v>0.37</v>
      </c>
      <c r="O113" s="619" t="n">
        <v>0.38</v>
      </c>
    </row>
    <row r="114" customFormat="false" ht="12.75" hidden="false" customHeight="false" outlineLevel="0" collapsed="false">
      <c r="B114" s="589" t="n">
        <f aca="false">(C113+C114)/2</f>
        <v>0.0165</v>
      </c>
      <c r="C114" s="617" t="n">
        <v>0.017</v>
      </c>
      <c r="F114" s="618" t="n">
        <v>5</v>
      </c>
      <c r="G114" s="578" t="n">
        <v>7.5</v>
      </c>
      <c r="H114" s="578" t="n">
        <v>0.19</v>
      </c>
      <c r="K114" s="618" t="n">
        <v>250</v>
      </c>
      <c r="L114" s="578" t="n">
        <v>375</v>
      </c>
      <c r="M114" s="619" t="n">
        <v>1.15</v>
      </c>
      <c r="N114" s="619" t="n">
        <v>0.39</v>
      </c>
      <c r="O114" s="619" t="n">
        <v>0.42</v>
      </c>
    </row>
    <row r="115" customFormat="false" ht="12.75" hidden="false" customHeight="false" outlineLevel="0" collapsed="false">
      <c r="B115" s="589" t="n">
        <f aca="false">(C114+C115)/2</f>
        <v>0.0175</v>
      </c>
      <c r="C115" s="617" t="n">
        <v>0.018</v>
      </c>
      <c r="F115" s="618" t="n">
        <v>8</v>
      </c>
      <c r="G115" s="578" t="n">
        <v>11.8</v>
      </c>
      <c r="H115" s="578" t="n">
        <v>0.2</v>
      </c>
      <c r="K115" s="620" t="n">
        <v>400</v>
      </c>
      <c r="L115" s="586" t="n">
        <v>750</v>
      </c>
      <c r="M115" s="621" t="n">
        <v>1.25</v>
      </c>
      <c r="N115" s="621" t="n">
        <v>0.43</v>
      </c>
      <c r="O115" s="621" t="n">
        <v>0.52</v>
      </c>
    </row>
    <row r="116" customFormat="false" ht="12.75" hidden="false" customHeight="false" outlineLevel="0" collapsed="false">
      <c r="B116" s="589" t="n">
        <f aca="false">(C115+C116)/2</f>
        <v>0.0185</v>
      </c>
      <c r="C116" s="617" t="n">
        <v>0.019</v>
      </c>
      <c r="F116" s="618" t="n">
        <v>12.5</v>
      </c>
      <c r="G116" s="578" t="n">
        <v>19</v>
      </c>
      <c r="H116" s="578" t="n">
        <v>0.21</v>
      </c>
    </row>
    <row r="117" customFormat="false" ht="12.75" hidden="false" customHeight="false" outlineLevel="0" collapsed="false">
      <c r="B117" s="589" t="n">
        <f aca="false">(C116+C117)/2</f>
        <v>0.0195</v>
      </c>
      <c r="C117" s="617" t="n">
        <v>0.02</v>
      </c>
      <c r="F117" s="618" t="n">
        <v>20</v>
      </c>
      <c r="G117" s="578" t="n">
        <v>30</v>
      </c>
      <c r="H117" s="578" t="n">
        <v>0.23</v>
      </c>
    </row>
    <row r="118" customFormat="false" ht="12.75" hidden="false" customHeight="false" outlineLevel="0" collapsed="false">
      <c r="B118" s="589" t="n">
        <f aca="false">(C117+C118)/2</f>
        <v>0.0206</v>
      </c>
      <c r="C118" s="617" t="n">
        <v>0.0212</v>
      </c>
      <c r="F118" s="618" t="n">
        <v>31.5</v>
      </c>
      <c r="G118" s="578" t="n">
        <v>37.5</v>
      </c>
      <c r="H118" s="578" t="n">
        <v>0.25</v>
      </c>
    </row>
    <row r="119" customFormat="false" ht="12.75" hidden="false" customHeight="false" outlineLevel="0" collapsed="false">
      <c r="B119" s="589" t="n">
        <f aca="false">(C118+C119)/2</f>
        <v>0.0218</v>
      </c>
      <c r="C119" s="617" t="n">
        <v>0.0224</v>
      </c>
      <c r="F119" s="618" t="n">
        <v>40</v>
      </c>
      <c r="G119" s="578" t="n">
        <v>60</v>
      </c>
      <c r="H119" s="578" t="n">
        <v>0.26</v>
      </c>
    </row>
    <row r="120" customFormat="false" ht="12.75" hidden="false" customHeight="false" outlineLevel="0" collapsed="false">
      <c r="B120" s="589" t="n">
        <f aca="false">(C119+C120)/2</f>
        <v>0.023</v>
      </c>
      <c r="C120" s="617" t="n">
        <v>0.0236</v>
      </c>
      <c r="F120" s="618" t="n">
        <v>63</v>
      </c>
      <c r="G120" s="578" t="n">
        <v>75</v>
      </c>
      <c r="H120" s="578" t="n">
        <v>0.27</v>
      </c>
    </row>
    <row r="121" customFormat="false" ht="12.75" hidden="false" customHeight="false" outlineLevel="0" collapsed="false">
      <c r="B121" s="589" t="n">
        <f aca="false">(C120+C121)/2</f>
        <v>0.0243</v>
      </c>
      <c r="C121" s="617" t="n">
        <v>0.025</v>
      </c>
      <c r="F121" s="618" t="n">
        <v>80</v>
      </c>
      <c r="G121" s="578" t="n">
        <v>95</v>
      </c>
      <c r="H121" s="578" t="n">
        <v>0.28</v>
      </c>
    </row>
    <row r="122" customFormat="false" ht="12.75" hidden="false" customHeight="false" outlineLevel="0" collapsed="false">
      <c r="B122" s="589" t="n">
        <f aca="false">(C121+C122)/2</f>
        <v>0.02575</v>
      </c>
      <c r="C122" s="617" t="n">
        <v>0.0265</v>
      </c>
      <c r="F122" s="618" t="n">
        <v>100</v>
      </c>
      <c r="G122" s="578" t="n">
        <v>190</v>
      </c>
      <c r="H122" s="578" t="n">
        <v>0.3</v>
      </c>
    </row>
    <row r="123" customFormat="false" ht="12.75" hidden="false" customHeight="false" outlineLevel="0" collapsed="false">
      <c r="B123" s="589" t="n">
        <f aca="false">(C122+C123)/2</f>
        <v>0.02725</v>
      </c>
      <c r="C123" s="617" t="n">
        <v>0.028</v>
      </c>
      <c r="F123" s="618" t="n">
        <v>200</v>
      </c>
      <c r="G123" s="578" t="n">
        <v>236</v>
      </c>
      <c r="H123" s="578" t="n">
        <v>0.32</v>
      </c>
    </row>
    <row r="124" customFormat="false" ht="12.75" hidden="false" customHeight="false" outlineLevel="0" collapsed="false">
      <c r="B124" s="589" t="n">
        <f aca="false">(C123+C124)/2</f>
        <v>0.029</v>
      </c>
      <c r="C124" s="617" t="n">
        <v>0.03</v>
      </c>
      <c r="F124" s="618" t="n">
        <v>250</v>
      </c>
      <c r="G124" s="578" t="n">
        <v>300</v>
      </c>
      <c r="H124" s="578" t="n">
        <v>0.33</v>
      </c>
    </row>
    <row r="125" customFormat="false" ht="12.75" hidden="false" customHeight="false" outlineLevel="0" collapsed="false">
      <c r="B125" s="589" t="n">
        <f aca="false">(C124+C125)/2</f>
        <v>0.03075</v>
      </c>
      <c r="C125" s="617" t="n">
        <v>0.0315</v>
      </c>
      <c r="F125" s="618" t="n">
        <v>315</v>
      </c>
      <c r="G125" s="578" t="n">
        <v>375</v>
      </c>
      <c r="H125" s="578" t="n">
        <v>0.34</v>
      </c>
    </row>
    <row r="126" customFormat="false" ht="12.75" hidden="false" customHeight="false" outlineLevel="0" collapsed="false">
      <c r="B126" s="589" t="n">
        <f aca="false">(C125+C126)/2</f>
        <v>0.0325</v>
      </c>
      <c r="C126" s="617" t="n">
        <v>0.0335</v>
      </c>
      <c r="F126" s="620" t="n">
        <v>400</v>
      </c>
      <c r="G126" s="586" t="n">
        <v>750</v>
      </c>
      <c r="H126" s="586" t="n">
        <v>0.35</v>
      </c>
    </row>
    <row r="127" customFormat="false" ht="12.75" hidden="false" customHeight="false" outlineLevel="0" collapsed="false">
      <c r="B127" s="589" t="n">
        <f aca="false">(C126+C127)/2</f>
        <v>0.0345</v>
      </c>
      <c r="C127" s="617" t="n">
        <v>0.0355</v>
      </c>
    </row>
    <row r="128" customFormat="false" ht="12.75" hidden="false" customHeight="false" outlineLevel="0" collapsed="false">
      <c r="B128" s="589" t="n">
        <f aca="false">(C127+C128)/2</f>
        <v>0.0365</v>
      </c>
      <c r="C128" s="617" t="n">
        <v>0.0375</v>
      </c>
    </row>
    <row r="129" customFormat="false" ht="12.75" hidden="false" customHeight="false" outlineLevel="0" collapsed="false">
      <c r="B129" s="589" t="n">
        <f aca="false">(C128+C129)/2</f>
        <v>0.03875</v>
      </c>
      <c r="C129" s="617" t="n">
        <v>0.04</v>
      </c>
    </row>
    <row r="130" customFormat="false" ht="12.75" hidden="false" customHeight="false" outlineLevel="0" collapsed="false">
      <c r="B130" s="589" t="n">
        <f aca="false">(C129+C130)/2</f>
        <v>0.04125</v>
      </c>
      <c r="C130" s="617" t="n">
        <v>0.0425</v>
      </c>
    </row>
    <row r="131" customFormat="false" ht="12.75" hidden="false" customHeight="false" outlineLevel="0" collapsed="false">
      <c r="B131" s="589" t="n">
        <f aca="false">(C130+C131)/2</f>
        <v>0.04375</v>
      </c>
      <c r="C131" s="617" t="n">
        <v>0.045</v>
      </c>
    </row>
    <row r="132" customFormat="false" ht="12.75" hidden="false" customHeight="false" outlineLevel="0" collapsed="false">
      <c r="B132" s="589" t="n">
        <f aca="false">(C131+C132)/2</f>
        <v>0.04625</v>
      </c>
      <c r="C132" s="617" t="n">
        <v>0.0475</v>
      </c>
    </row>
    <row r="133" customFormat="false" ht="12.75" hidden="false" customHeight="false" outlineLevel="0" collapsed="false">
      <c r="B133" s="589" t="n">
        <f aca="false">(C132+C133)/2</f>
        <v>0.04875</v>
      </c>
      <c r="C133" s="617" t="n">
        <v>0.05</v>
      </c>
    </row>
    <row r="134" customFormat="false" ht="12.75" hidden="false" customHeight="false" outlineLevel="0" collapsed="false">
      <c r="B134" s="589" t="n">
        <f aca="false">(C133+C134)/2</f>
        <v>0.0515</v>
      </c>
      <c r="C134" s="617" t="n">
        <v>0.053</v>
      </c>
    </row>
    <row r="135" customFormat="false" ht="12.75" hidden="false" customHeight="false" outlineLevel="0" collapsed="false">
      <c r="B135" s="589" t="n">
        <f aca="false">(C134+C135)/2</f>
        <v>0.0545</v>
      </c>
      <c r="C135" s="617" t="n">
        <v>0.056</v>
      </c>
    </row>
    <row r="136" customFormat="false" ht="12.75" hidden="false" customHeight="false" outlineLevel="0" collapsed="false">
      <c r="B136" s="589" t="n">
        <f aca="false">(C135+C136)/2</f>
        <v>0.058</v>
      </c>
      <c r="C136" s="617" t="n">
        <v>0.06</v>
      </c>
    </row>
    <row r="137" customFormat="false" ht="12.75" hidden="false" customHeight="false" outlineLevel="0" collapsed="false">
      <c r="B137" s="589" t="n">
        <f aca="false">(C136+C137)/2</f>
        <v>0.0615</v>
      </c>
      <c r="C137" s="617" t="n">
        <v>0.063</v>
      </c>
    </row>
    <row r="138" customFormat="false" ht="12.75" hidden="false" customHeight="false" outlineLevel="0" collapsed="false">
      <c r="B138" s="589" t="n">
        <f aca="false">(C137+C138)/2</f>
        <v>0.065</v>
      </c>
      <c r="C138" s="617" t="n">
        <v>0.067</v>
      </c>
    </row>
    <row r="139" customFormat="false" ht="12.75" hidden="false" customHeight="false" outlineLevel="0" collapsed="false">
      <c r="B139" s="589" t="n">
        <f aca="false">(C138+C139)/2</f>
        <v>0.069</v>
      </c>
      <c r="C139" s="617" t="n">
        <v>0.071</v>
      </c>
    </row>
    <row r="140" customFormat="false" ht="12.75" hidden="false" customHeight="false" outlineLevel="0" collapsed="false">
      <c r="B140" s="589" t="n">
        <f aca="false">(C139+C140)/2</f>
        <v>0.073</v>
      </c>
      <c r="C140" s="617" t="n">
        <v>0.075</v>
      </c>
    </row>
    <row r="141" customFormat="false" ht="12.75" hidden="false" customHeight="false" outlineLevel="0" collapsed="false">
      <c r="B141" s="589" t="n">
        <f aca="false">(C140+C141)/2</f>
        <v>0.0775</v>
      </c>
      <c r="C141" s="617" t="n">
        <v>0.08</v>
      </c>
    </row>
    <row r="142" customFormat="false" ht="12.75" hidden="false" customHeight="false" outlineLevel="0" collapsed="false">
      <c r="B142" s="589" t="n">
        <f aca="false">(C141+C142)/2</f>
        <v>0.0825</v>
      </c>
      <c r="C142" s="617" t="n">
        <v>0.085</v>
      </c>
    </row>
    <row r="143" customFormat="false" ht="12.75" hidden="false" customHeight="false" outlineLevel="0" collapsed="false">
      <c r="B143" s="589" t="n">
        <f aca="false">(C142+C143)/2</f>
        <v>0.0875</v>
      </c>
      <c r="C143" s="617" t="n">
        <v>0.09</v>
      </c>
    </row>
    <row r="144" customFormat="false" ht="12.75" hidden="false" customHeight="false" outlineLevel="0" collapsed="false">
      <c r="B144" s="589" t="n">
        <f aca="false">(C143+C144)/2</f>
        <v>0.0925</v>
      </c>
      <c r="C144" s="617" t="n">
        <v>0.095</v>
      </c>
    </row>
    <row r="145" customFormat="false" ht="12.75" hidden="false" customHeight="false" outlineLevel="0" collapsed="false">
      <c r="B145" s="589" t="n">
        <f aca="false">(C144+C145)/2</f>
        <v>0.0975</v>
      </c>
      <c r="C145" s="617" t="n">
        <v>0.1</v>
      </c>
    </row>
    <row r="146" customFormat="false" ht="12.75" hidden="false" customHeight="false" outlineLevel="0" collapsed="false">
      <c r="B146" s="589" t="n">
        <f aca="false">(C145+C146)/2</f>
        <v>0.103</v>
      </c>
      <c r="C146" s="617" t="n">
        <v>0.106</v>
      </c>
    </row>
    <row r="147" customFormat="false" ht="12.75" hidden="false" customHeight="false" outlineLevel="0" collapsed="false">
      <c r="B147" s="589" t="n">
        <f aca="false">(C146+C147)/2</f>
        <v>0.109</v>
      </c>
      <c r="C147" s="617" t="n">
        <v>0.112</v>
      </c>
    </row>
    <row r="148" customFormat="false" ht="12.75" hidden="false" customHeight="false" outlineLevel="0" collapsed="false">
      <c r="B148" s="589" t="n">
        <f aca="false">(C147+C148)/2</f>
        <v>0.115</v>
      </c>
      <c r="C148" s="617" t="n">
        <v>0.118</v>
      </c>
    </row>
    <row r="149" customFormat="false" ht="12.75" hidden="false" customHeight="false" outlineLevel="0" collapsed="false">
      <c r="B149" s="589" t="n">
        <f aca="false">(C148+C149)/2</f>
        <v>0.1215</v>
      </c>
      <c r="C149" s="617" t="n">
        <v>0.125</v>
      </c>
    </row>
    <row r="150" customFormat="false" ht="12.75" hidden="false" customHeight="false" outlineLevel="0" collapsed="false">
      <c r="B150" s="589" t="n">
        <f aca="false">(C149+C150)/2</f>
        <v>0.1285</v>
      </c>
      <c r="C150" s="617" t="n">
        <v>0.132</v>
      </c>
    </row>
    <row r="151" customFormat="false" ht="12.75" hidden="false" customHeight="false" outlineLevel="0" collapsed="false">
      <c r="B151" s="589" t="n">
        <f aca="false">(C150+C151)/2</f>
        <v>0.136</v>
      </c>
      <c r="C151" s="617" t="n">
        <v>0.14</v>
      </c>
    </row>
    <row r="152" customFormat="false" ht="12.75" hidden="false" customHeight="false" outlineLevel="0" collapsed="false">
      <c r="B152" s="589" t="n">
        <f aca="false">(C151+C152)/2</f>
        <v>0.145</v>
      </c>
      <c r="C152" s="617" t="n">
        <v>0.15</v>
      </c>
    </row>
    <row r="153" customFormat="false" ht="12.75" hidden="false" customHeight="false" outlineLevel="0" collapsed="false">
      <c r="B153" s="589" t="n">
        <f aca="false">(C152+C153)/2</f>
        <v>0.155</v>
      </c>
      <c r="C153" s="617" t="n">
        <v>0.16</v>
      </c>
    </row>
    <row r="154" customFormat="false" ht="12.75" hidden="false" customHeight="false" outlineLevel="0" collapsed="false">
      <c r="B154" s="589" t="n">
        <f aca="false">(C153+C154)/2</f>
        <v>0.165</v>
      </c>
      <c r="C154" s="617" t="n">
        <v>0.17</v>
      </c>
    </row>
    <row r="155" customFormat="false" ht="12.75" hidden="false" customHeight="false" outlineLevel="0" collapsed="false">
      <c r="B155" s="589" t="n">
        <f aca="false">(C154+C155)/2</f>
        <v>0.175</v>
      </c>
      <c r="C155" s="617" t="n">
        <v>0.18</v>
      </c>
    </row>
    <row r="156" customFormat="false" ht="12.75" hidden="false" customHeight="false" outlineLevel="0" collapsed="false">
      <c r="B156" s="589" t="n">
        <f aca="false">(C155+C156)/2</f>
        <v>0.185</v>
      </c>
      <c r="C156" s="617" t="n">
        <v>0.19</v>
      </c>
    </row>
    <row r="157" customFormat="false" ht="12.75" hidden="false" customHeight="false" outlineLevel="0" collapsed="false">
      <c r="B157" s="589" t="n">
        <f aca="false">(C156+C157)/2</f>
        <v>0.195</v>
      </c>
      <c r="C157" s="617" t="n">
        <v>0.2</v>
      </c>
    </row>
    <row r="158" customFormat="false" ht="12.75" hidden="false" customHeight="false" outlineLevel="0" collapsed="false">
      <c r="B158" s="589" t="n">
        <f aca="false">(C157+C158)/2</f>
        <v>0.206</v>
      </c>
      <c r="C158" s="617" t="n">
        <v>0.212</v>
      </c>
    </row>
    <row r="159" customFormat="false" ht="12.75" hidden="false" customHeight="false" outlineLevel="0" collapsed="false">
      <c r="B159" s="589" t="n">
        <f aca="false">(C158+C159)/2</f>
        <v>0.218</v>
      </c>
      <c r="C159" s="617" t="n">
        <v>0.224</v>
      </c>
    </row>
    <row r="160" customFormat="false" ht="12.75" hidden="false" customHeight="false" outlineLevel="0" collapsed="false">
      <c r="B160" s="589" t="n">
        <f aca="false">(C159+C160)/2</f>
        <v>0.23</v>
      </c>
      <c r="C160" s="617" t="n">
        <v>0.236</v>
      </c>
    </row>
    <row r="161" customFormat="false" ht="12.75" hidden="false" customHeight="false" outlineLevel="0" collapsed="false">
      <c r="B161" s="589" t="n">
        <f aca="false">(C160+C161)/2</f>
        <v>0.243</v>
      </c>
      <c r="C161" s="617" t="n">
        <v>0.25</v>
      </c>
    </row>
    <row r="162" customFormat="false" ht="12.75" hidden="false" customHeight="false" outlineLevel="0" collapsed="false">
      <c r="B162" s="589" t="n">
        <f aca="false">(C161+C162)/2</f>
        <v>0.2575</v>
      </c>
      <c r="C162" s="617" t="n">
        <v>0.265</v>
      </c>
    </row>
    <row r="163" customFormat="false" ht="12.75" hidden="false" customHeight="false" outlineLevel="0" collapsed="false">
      <c r="B163" s="589" t="n">
        <f aca="false">(C162+C163)/2</f>
        <v>0.2725</v>
      </c>
      <c r="C163" s="617" t="n">
        <v>0.28</v>
      </c>
    </row>
    <row r="164" customFormat="false" ht="12.75" hidden="false" customHeight="false" outlineLevel="0" collapsed="false">
      <c r="B164" s="589" t="n">
        <f aca="false">(C163+C164)/2</f>
        <v>0.29</v>
      </c>
      <c r="C164" s="617" t="n">
        <v>0.3</v>
      </c>
    </row>
    <row r="165" customFormat="false" ht="12.75" hidden="false" customHeight="false" outlineLevel="0" collapsed="false">
      <c r="B165" s="589" t="n">
        <f aca="false">(C164+C165)/2</f>
        <v>0.3075</v>
      </c>
      <c r="C165" s="617" t="n">
        <v>0.315</v>
      </c>
    </row>
    <row r="166" customFormat="false" ht="12.75" hidden="false" customHeight="false" outlineLevel="0" collapsed="false">
      <c r="B166" s="589" t="n">
        <f aca="false">(C165+C166)/2</f>
        <v>0.325</v>
      </c>
      <c r="C166" s="617" t="n">
        <v>0.335</v>
      </c>
    </row>
    <row r="167" customFormat="false" ht="12.75" hidden="false" customHeight="false" outlineLevel="0" collapsed="false">
      <c r="B167" s="589" t="n">
        <f aca="false">(C166+C167)/2</f>
        <v>0.345</v>
      </c>
      <c r="C167" s="617" t="n">
        <v>0.355</v>
      </c>
    </row>
    <row r="168" customFormat="false" ht="12.75" hidden="false" customHeight="false" outlineLevel="0" collapsed="false">
      <c r="B168" s="589" t="n">
        <f aca="false">(C167+C168)/2</f>
        <v>0.365</v>
      </c>
      <c r="C168" s="617" t="n">
        <v>0.375</v>
      </c>
    </row>
    <row r="169" customFormat="false" ht="12.75" hidden="false" customHeight="false" outlineLevel="0" collapsed="false">
      <c r="B169" s="589" t="n">
        <f aca="false">(C168+C169)/2</f>
        <v>0.3875</v>
      </c>
      <c r="C169" s="617" t="n">
        <v>0.4</v>
      </c>
    </row>
    <row r="170" customFormat="false" ht="12.75" hidden="false" customHeight="false" outlineLevel="0" collapsed="false">
      <c r="B170" s="589" t="n">
        <f aca="false">(C169+C170)/2</f>
        <v>0.4125</v>
      </c>
      <c r="C170" s="617" t="n">
        <v>0.425</v>
      </c>
    </row>
    <row r="171" customFormat="false" ht="12.75" hidden="false" customHeight="false" outlineLevel="0" collapsed="false">
      <c r="B171" s="589" t="n">
        <f aca="false">(C170+C171)/2</f>
        <v>0.4375</v>
      </c>
      <c r="C171" s="617" t="n">
        <v>0.45</v>
      </c>
    </row>
    <row r="172" customFormat="false" ht="12.75" hidden="false" customHeight="false" outlineLevel="0" collapsed="false">
      <c r="B172" s="589" t="n">
        <f aca="false">(C171+C172)/2</f>
        <v>0.4625</v>
      </c>
      <c r="C172" s="617" t="n">
        <v>0.475</v>
      </c>
    </row>
    <row r="173" customFormat="false" ht="12.75" hidden="false" customHeight="false" outlineLevel="0" collapsed="false">
      <c r="B173" s="589" t="n">
        <f aca="false">(C172+C173)/2</f>
        <v>0.4875</v>
      </c>
      <c r="C173" s="617" t="n">
        <v>0.5</v>
      </c>
    </row>
    <row r="174" customFormat="false" ht="12.75" hidden="false" customHeight="false" outlineLevel="0" collapsed="false">
      <c r="B174" s="589" t="n">
        <f aca="false">(C173+C174)/2</f>
        <v>0.515</v>
      </c>
      <c r="C174" s="617" t="n">
        <v>0.53</v>
      </c>
    </row>
    <row r="175" customFormat="false" ht="12.75" hidden="false" customHeight="false" outlineLevel="0" collapsed="false">
      <c r="B175" s="589" t="n">
        <f aca="false">(C174+C175)/2</f>
        <v>0.545</v>
      </c>
      <c r="C175" s="617" t="n">
        <v>0.56</v>
      </c>
    </row>
    <row r="176" customFormat="false" ht="12.75" hidden="false" customHeight="false" outlineLevel="0" collapsed="false">
      <c r="B176" s="589" t="n">
        <f aca="false">(C175+C176)/2</f>
        <v>0.58</v>
      </c>
      <c r="C176" s="617" t="n">
        <v>0.6</v>
      </c>
    </row>
    <row r="177" customFormat="false" ht="12.75" hidden="false" customHeight="false" outlineLevel="0" collapsed="false">
      <c r="B177" s="589" t="n">
        <f aca="false">(C176+C177)/2</f>
        <v>0.615</v>
      </c>
      <c r="C177" s="617" t="n">
        <v>0.63</v>
      </c>
    </row>
    <row r="178" customFormat="false" ht="12.75" hidden="false" customHeight="false" outlineLevel="0" collapsed="false">
      <c r="B178" s="589" t="n">
        <f aca="false">(C177+C178)/2</f>
        <v>0.65</v>
      </c>
      <c r="C178" s="617" t="n">
        <v>0.67</v>
      </c>
    </row>
    <row r="179" customFormat="false" ht="12.75" hidden="false" customHeight="false" outlineLevel="0" collapsed="false">
      <c r="B179" s="589" t="n">
        <f aca="false">(C178+C179)/2</f>
        <v>0.69</v>
      </c>
      <c r="C179" s="617" t="n">
        <v>0.71</v>
      </c>
    </row>
    <row r="180" customFormat="false" ht="12.75" hidden="false" customHeight="false" outlineLevel="0" collapsed="false">
      <c r="B180" s="589" t="n">
        <f aca="false">(C179+C180)/2</f>
        <v>0.73</v>
      </c>
      <c r="C180" s="617" t="n">
        <v>0.75</v>
      </c>
    </row>
    <row r="181" customFormat="false" ht="12.75" hidden="false" customHeight="false" outlineLevel="0" collapsed="false">
      <c r="B181" s="589" t="n">
        <f aca="false">(C180+C181)/2</f>
        <v>0.775</v>
      </c>
      <c r="C181" s="617" t="n">
        <v>0.8</v>
      </c>
    </row>
    <row r="182" customFormat="false" ht="12.75" hidden="false" customHeight="false" outlineLevel="0" collapsed="false">
      <c r="B182" s="589" t="n">
        <f aca="false">(C181+C182)/2</f>
        <v>0.825</v>
      </c>
      <c r="C182" s="617" t="n">
        <v>0.85</v>
      </c>
    </row>
    <row r="183" customFormat="false" ht="12.75" hidden="false" customHeight="false" outlineLevel="0" collapsed="false">
      <c r="B183" s="589" t="n">
        <f aca="false">(C182+C183)/2</f>
        <v>0.875</v>
      </c>
      <c r="C183" s="617" t="n">
        <v>0.9</v>
      </c>
    </row>
    <row r="184" customFormat="false" ht="12.75" hidden="false" customHeight="false" outlineLevel="0" collapsed="false">
      <c r="B184" s="589" t="n">
        <f aca="false">(C183+C184)/2</f>
        <v>0.925</v>
      </c>
      <c r="C184" s="617" t="n">
        <v>0.95</v>
      </c>
    </row>
    <row r="185" customFormat="false" ht="12.75" hidden="false" customHeight="false" outlineLevel="0" collapsed="false">
      <c r="B185" s="589" t="n">
        <f aca="false">(C184+C185)/2</f>
        <v>0.975</v>
      </c>
      <c r="C185" s="617" t="n">
        <v>1</v>
      </c>
    </row>
    <row r="186" customFormat="false" ht="12.75" hidden="false" customHeight="false" outlineLevel="0" collapsed="false">
      <c r="B186" s="589" t="n">
        <f aca="false">(C185+C186)/2</f>
        <v>1.03</v>
      </c>
      <c r="C186" s="617" t="n">
        <v>1.06</v>
      </c>
    </row>
    <row r="187" customFormat="false" ht="12.75" hidden="false" customHeight="false" outlineLevel="0" collapsed="false">
      <c r="B187" s="589" t="n">
        <f aca="false">(C186+C187)/2</f>
        <v>1.09</v>
      </c>
      <c r="C187" s="617" t="n">
        <v>1.12</v>
      </c>
    </row>
    <row r="188" customFormat="false" ht="12.75" hidden="false" customHeight="false" outlineLevel="0" collapsed="false">
      <c r="B188" s="589" t="n">
        <f aca="false">(C187+C188)/2</f>
        <v>1.15</v>
      </c>
      <c r="C188" s="617" t="n">
        <v>1.18</v>
      </c>
    </row>
    <row r="189" customFormat="false" ht="12.75" hidden="false" customHeight="false" outlineLevel="0" collapsed="false">
      <c r="B189" s="589" t="n">
        <f aca="false">(C188+C189)/2</f>
        <v>1.215</v>
      </c>
      <c r="C189" s="617" t="n">
        <v>1.25</v>
      </c>
    </row>
    <row r="190" customFormat="false" ht="12.75" hidden="false" customHeight="false" outlineLevel="0" collapsed="false">
      <c r="B190" s="589" t="n">
        <f aca="false">(C189+C190)/2</f>
        <v>1.285</v>
      </c>
      <c r="C190" s="617" t="n">
        <v>1.32</v>
      </c>
    </row>
    <row r="191" customFormat="false" ht="12.75" hidden="false" customHeight="false" outlineLevel="0" collapsed="false">
      <c r="B191" s="589" t="n">
        <f aca="false">(C190+C191)/2</f>
        <v>1.36</v>
      </c>
      <c r="C191" s="617" t="n">
        <v>1.4</v>
      </c>
    </row>
    <row r="192" customFormat="false" ht="12.75" hidden="false" customHeight="false" outlineLevel="0" collapsed="false">
      <c r="B192" s="589" t="n">
        <f aca="false">(C191+C192)/2</f>
        <v>1.45</v>
      </c>
      <c r="C192" s="617" t="n">
        <v>1.5</v>
      </c>
    </row>
    <row r="193" customFormat="false" ht="12.75" hidden="false" customHeight="false" outlineLevel="0" collapsed="false">
      <c r="B193" s="589" t="n">
        <f aca="false">(C192+C193)/2</f>
        <v>1.55</v>
      </c>
      <c r="C193" s="617" t="n">
        <v>1.6</v>
      </c>
    </row>
    <row r="194" customFormat="false" ht="12.75" hidden="false" customHeight="false" outlineLevel="0" collapsed="false">
      <c r="B194" s="589" t="n">
        <f aca="false">(C193+C194)/2</f>
        <v>1.65</v>
      </c>
      <c r="C194" s="617" t="n">
        <v>1.7</v>
      </c>
    </row>
    <row r="195" customFormat="false" ht="12.75" hidden="false" customHeight="false" outlineLevel="0" collapsed="false">
      <c r="B195" s="589" t="n">
        <f aca="false">(C194+C195)/2</f>
        <v>1.75</v>
      </c>
      <c r="C195" s="617" t="n">
        <v>1.8</v>
      </c>
    </row>
    <row r="196" customFormat="false" ht="12.75" hidden="false" customHeight="false" outlineLevel="0" collapsed="false">
      <c r="B196" s="589" t="n">
        <f aca="false">(C195+C196)/2</f>
        <v>1.85</v>
      </c>
      <c r="C196" s="617" t="n">
        <v>1.9</v>
      </c>
    </row>
    <row r="197" customFormat="false" ht="12.75" hidden="false" customHeight="false" outlineLevel="0" collapsed="false">
      <c r="B197" s="589" t="n">
        <f aca="false">(C196+C197)/2</f>
        <v>1.95</v>
      </c>
      <c r="C197" s="617" t="n">
        <v>2</v>
      </c>
    </row>
    <row r="198" customFormat="false" ht="12.75" hidden="false" customHeight="false" outlineLevel="0" collapsed="false">
      <c r="B198" s="589" t="n">
        <f aca="false">(C197+C198)/2</f>
        <v>2.06</v>
      </c>
      <c r="C198" s="617" t="n">
        <v>2.12</v>
      </c>
    </row>
    <row r="199" customFormat="false" ht="12.75" hidden="false" customHeight="false" outlineLevel="0" collapsed="false">
      <c r="B199" s="589" t="n">
        <f aca="false">(C198+C199)/2</f>
        <v>2.18</v>
      </c>
      <c r="C199" s="617" t="n">
        <v>2.24</v>
      </c>
    </row>
    <row r="200" customFormat="false" ht="12.75" hidden="false" customHeight="false" outlineLevel="0" collapsed="false">
      <c r="B200" s="589" t="n">
        <f aca="false">(C199+C200)/2</f>
        <v>2.3</v>
      </c>
      <c r="C200" s="617" t="n">
        <v>2.36</v>
      </c>
    </row>
    <row r="201" customFormat="false" ht="12.75" hidden="false" customHeight="false" outlineLevel="0" collapsed="false">
      <c r="B201" s="589" t="n">
        <f aca="false">(C200+C201)/2</f>
        <v>2.43</v>
      </c>
      <c r="C201" s="617" t="n">
        <v>2.5</v>
      </c>
    </row>
    <row r="202" customFormat="false" ht="12.75" hidden="false" customHeight="false" outlineLevel="0" collapsed="false">
      <c r="B202" s="589" t="n">
        <f aca="false">(C201+C202)/2</f>
        <v>2.575</v>
      </c>
      <c r="C202" s="617" t="n">
        <v>2.65</v>
      </c>
    </row>
    <row r="203" customFormat="false" ht="12.75" hidden="false" customHeight="false" outlineLevel="0" collapsed="false">
      <c r="B203" s="589" t="n">
        <f aca="false">(C202+C203)/2</f>
        <v>2.725</v>
      </c>
      <c r="C203" s="617" t="n">
        <v>2.8</v>
      </c>
    </row>
    <row r="204" customFormat="false" ht="12.75" hidden="false" customHeight="false" outlineLevel="0" collapsed="false">
      <c r="B204" s="589" t="n">
        <f aca="false">(C203+C204)/2</f>
        <v>2.9</v>
      </c>
      <c r="C204" s="617" t="n">
        <v>3</v>
      </c>
    </row>
    <row r="205" customFormat="false" ht="12.75" hidden="false" customHeight="false" outlineLevel="0" collapsed="false">
      <c r="B205" s="589" t="n">
        <f aca="false">(C204+C205)/2</f>
        <v>3.075</v>
      </c>
      <c r="C205" s="617" t="n">
        <v>3.15</v>
      </c>
    </row>
    <row r="206" customFormat="false" ht="12.75" hidden="false" customHeight="false" outlineLevel="0" collapsed="false">
      <c r="B206" s="589" t="n">
        <f aca="false">(C205+C206)/2</f>
        <v>3.25</v>
      </c>
      <c r="C206" s="617" t="n">
        <v>3.35</v>
      </c>
    </row>
    <row r="207" customFormat="false" ht="12.75" hidden="false" customHeight="false" outlineLevel="0" collapsed="false">
      <c r="B207" s="589" t="n">
        <f aca="false">(C206+C207)/2</f>
        <v>3.45</v>
      </c>
      <c r="C207" s="617" t="n">
        <v>3.55</v>
      </c>
    </row>
    <row r="208" customFormat="false" ht="12.75" hidden="false" customHeight="false" outlineLevel="0" collapsed="false">
      <c r="B208" s="589" t="n">
        <f aca="false">(C207+C208)/2</f>
        <v>3.65</v>
      </c>
      <c r="C208" s="617" t="n">
        <v>3.75</v>
      </c>
    </row>
    <row r="209" customFormat="false" ht="12.75" hidden="false" customHeight="false" outlineLevel="0" collapsed="false">
      <c r="B209" s="589" t="n">
        <f aca="false">(C208+C209)/2</f>
        <v>3.875</v>
      </c>
      <c r="C209" s="617" t="n">
        <v>4</v>
      </c>
    </row>
    <row r="210" customFormat="false" ht="12.75" hidden="false" customHeight="false" outlineLevel="0" collapsed="false">
      <c r="B210" s="589" t="n">
        <f aca="false">(C209+C210)/2</f>
        <v>4.125</v>
      </c>
      <c r="C210" s="617" t="n">
        <v>4.25</v>
      </c>
    </row>
    <row r="211" customFormat="false" ht="12.75" hidden="false" customHeight="false" outlineLevel="0" collapsed="false">
      <c r="B211" s="589" t="n">
        <f aca="false">(C210+C211)/2</f>
        <v>4.375</v>
      </c>
      <c r="C211" s="617" t="n">
        <v>4.5</v>
      </c>
    </row>
    <row r="212" customFormat="false" ht="12.75" hidden="false" customHeight="false" outlineLevel="0" collapsed="false">
      <c r="B212" s="589" t="n">
        <f aca="false">(C211+C212)/2</f>
        <v>4.625</v>
      </c>
      <c r="C212" s="617" t="n">
        <v>4.75</v>
      </c>
    </row>
    <row r="213" customFormat="false" ht="12.75" hidden="false" customHeight="false" outlineLevel="0" collapsed="false">
      <c r="B213" s="589" t="n">
        <f aca="false">(C212+C213)/2</f>
        <v>4.875</v>
      </c>
      <c r="C213" s="617" t="n">
        <v>5</v>
      </c>
    </row>
    <row r="214" customFormat="false" ht="12.75" hidden="false" customHeight="false" outlineLevel="0" collapsed="false">
      <c r="B214" s="589" t="n">
        <f aca="false">(C213+C214)/2</f>
        <v>5.15</v>
      </c>
      <c r="C214" s="617" t="n">
        <v>5.3</v>
      </c>
    </row>
    <row r="215" customFormat="false" ht="12.75" hidden="false" customHeight="false" outlineLevel="0" collapsed="false">
      <c r="B215" s="589" t="n">
        <f aca="false">(C214+C215)/2</f>
        <v>5.45</v>
      </c>
      <c r="C215" s="617" t="n">
        <v>5.6</v>
      </c>
    </row>
    <row r="216" customFormat="false" ht="12.75" hidden="false" customHeight="false" outlineLevel="0" collapsed="false">
      <c r="B216" s="589" t="n">
        <f aca="false">(C215+C216)/2</f>
        <v>5.8</v>
      </c>
      <c r="C216" s="617" t="n">
        <v>6</v>
      </c>
    </row>
    <row r="217" customFormat="false" ht="12.75" hidden="false" customHeight="false" outlineLevel="0" collapsed="false">
      <c r="B217" s="589" t="n">
        <f aca="false">(C216+C217)/2</f>
        <v>6.15</v>
      </c>
      <c r="C217" s="617" t="n">
        <v>6.3</v>
      </c>
    </row>
    <row r="218" customFormat="false" ht="12.75" hidden="false" customHeight="false" outlineLevel="0" collapsed="false">
      <c r="B218" s="589" t="n">
        <f aca="false">(C217+C218)/2</f>
        <v>6.5</v>
      </c>
      <c r="C218" s="617" t="n">
        <v>6.7</v>
      </c>
    </row>
    <row r="219" customFormat="false" ht="12.75" hidden="false" customHeight="false" outlineLevel="0" collapsed="false">
      <c r="B219" s="589" t="n">
        <f aca="false">(C218+C219)/2</f>
        <v>6.9</v>
      </c>
      <c r="C219" s="617" t="n">
        <v>7.1</v>
      </c>
    </row>
    <row r="220" customFormat="false" ht="12.75" hidden="false" customHeight="false" outlineLevel="0" collapsed="false">
      <c r="B220" s="589" t="n">
        <f aca="false">(C219+C220)/2</f>
        <v>7.3</v>
      </c>
      <c r="C220" s="617" t="n">
        <v>7.5</v>
      </c>
    </row>
    <row r="221" customFormat="false" ht="12.75" hidden="false" customHeight="false" outlineLevel="0" collapsed="false">
      <c r="B221" s="589" t="n">
        <f aca="false">(C220+C221)/2</f>
        <v>7.75</v>
      </c>
      <c r="C221" s="617" t="n">
        <v>8</v>
      </c>
    </row>
    <row r="222" customFormat="false" ht="12.75" hidden="false" customHeight="false" outlineLevel="0" collapsed="false">
      <c r="B222" s="589" t="n">
        <f aca="false">(C221+C222)/2</f>
        <v>8.25</v>
      </c>
      <c r="C222" s="617" t="n">
        <v>8.5</v>
      </c>
    </row>
    <row r="223" customFormat="false" ht="12.75" hidden="false" customHeight="false" outlineLevel="0" collapsed="false">
      <c r="B223" s="589" t="n">
        <f aca="false">(C222+C223)/2</f>
        <v>8.75</v>
      </c>
      <c r="C223" s="617" t="n">
        <v>9</v>
      </c>
    </row>
    <row r="224" customFormat="false" ht="12.75" hidden="false" customHeight="false" outlineLevel="0" collapsed="false">
      <c r="B224" s="589" t="n">
        <f aca="false">(C223+C224)/2</f>
        <v>9.25</v>
      </c>
      <c r="C224" s="617" t="n">
        <v>9.5</v>
      </c>
    </row>
    <row r="225" customFormat="false" ht="12.75" hidden="false" customHeight="false" outlineLevel="0" collapsed="false">
      <c r="B225" s="589" t="n">
        <f aca="false">(C224+C225)/2</f>
        <v>9.75</v>
      </c>
      <c r="C225" s="617" t="n">
        <v>10</v>
      </c>
    </row>
    <row r="226" customFormat="false" ht="12.75" hidden="false" customHeight="false" outlineLevel="0" collapsed="false">
      <c r="B226" s="589" t="n">
        <f aca="false">(C225+C226)/2</f>
        <v>10.3</v>
      </c>
      <c r="C226" s="617" t="n">
        <v>10.6</v>
      </c>
    </row>
    <row r="227" customFormat="false" ht="12.75" hidden="false" customHeight="false" outlineLevel="0" collapsed="false">
      <c r="B227" s="589" t="n">
        <f aca="false">(C226+C227)/2</f>
        <v>10.9</v>
      </c>
      <c r="C227" s="617" t="n">
        <v>11.2</v>
      </c>
    </row>
    <row r="228" customFormat="false" ht="12.75" hidden="false" customHeight="false" outlineLevel="0" collapsed="false">
      <c r="B228" s="589" t="n">
        <f aca="false">(C227+C228)/2</f>
        <v>11.5</v>
      </c>
      <c r="C228" s="617" t="n">
        <v>11.8</v>
      </c>
    </row>
    <row r="229" customFormat="false" ht="12.75" hidden="false" customHeight="false" outlineLevel="0" collapsed="false">
      <c r="B229" s="589" t="n">
        <f aca="false">(C228+C229)/2</f>
        <v>12.15</v>
      </c>
      <c r="C229" s="617" t="n">
        <v>12.5</v>
      </c>
    </row>
    <row r="230" customFormat="false" ht="12.75" hidden="false" customHeight="false" outlineLevel="0" collapsed="false">
      <c r="B230" s="589" t="n">
        <f aca="false">(C229+C230)/2</f>
        <v>12.85</v>
      </c>
      <c r="C230" s="617" t="n">
        <v>13.2</v>
      </c>
    </row>
    <row r="231" customFormat="false" ht="12.75" hidden="false" customHeight="false" outlineLevel="0" collapsed="false">
      <c r="B231" s="589" t="n">
        <f aca="false">(C230+C231)/2</f>
        <v>13.6</v>
      </c>
      <c r="C231" s="617" t="n">
        <v>14</v>
      </c>
    </row>
    <row r="232" customFormat="false" ht="12.75" hidden="false" customHeight="false" outlineLevel="0" collapsed="false">
      <c r="B232" s="589" t="n">
        <f aca="false">(C231+C232)/2</f>
        <v>14.5</v>
      </c>
      <c r="C232" s="617" t="n">
        <v>15</v>
      </c>
    </row>
    <row r="233" customFormat="false" ht="12.75" hidden="false" customHeight="false" outlineLevel="0" collapsed="false">
      <c r="B233" s="589" t="n">
        <f aca="false">(C232+C233)/2</f>
        <v>15.5</v>
      </c>
      <c r="C233" s="617" t="n">
        <v>16</v>
      </c>
    </row>
    <row r="234" customFormat="false" ht="12.75" hidden="false" customHeight="false" outlineLevel="0" collapsed="false">
      <c r="B234" s="589" t="n">
        <f aca="false">(C233+C234)/2</f>
        <v>16.5</v>
      </c>
      <c r="C234" s="617" t="n">
        <v>17</v>
      </c>
    </row>
    <row r="235" customFormat="false" ht="12.75" hidden="false" customHeight="false" outlineLevel="0" collapsed="false">
      <c r="B235" s="589" t="n">
        <f aca="false">(C234+C235)/2</f>
        <v>17.5</v>
      </c>
      <c r="C235" s="617" t="n">
        <v>18</v>
      </c>
    </row>
    <row r="236" customFormat="false" ht="12.75" hidden="false" customHeight="false" outlineLevel="0" collapsed="false">
      <c r="B236" s="589" t="n">
        <f aca="false">(C235+C236)/2</f>
        <v>18.5</v>
      </c>
      <c r="C236" s="617" t="n">
        <v>19</v>
      </c>
    </row>
    <row r="237" customFormat="false" ht="12.75" hidden="false" customHeight="false" outlineLevel="0" collapsed="false">
      <c r="B237" s="589" t="n">
        <f aca="false">(C236+C237)/2</f>
        <v>19.5</v>
      </c>
      <c r="C237" s="617" t="n">
        <v>20</v>
      </c>
    </row>
    <row r="238" customFormat="false" ht="12.75" hidden="false" customHeight="false" outlineLevel="0" collapsed="false">
      <c r="B238" s="589" t="n">
        <f aca="false">(C237+C238)/2</f>
        <v>20.6</v>
      </c>
      <c r="C238" s="617" t="n">
        <v>21.2</v>
      </c>
    </row>
    <row r="239" customFormat="false" ht="12.75" hidden="false" customHeight="false" outlineLevel="0" collapsed="false">
      <c r="B239" s="589" t="n">
        <f aca="false">(C238+C239)/2</f>
        <v>21.8</v>
      </c>
      <c r="C239" s="617" t="n">
        <v>22.4</v>
      </c>
    </row>
    <row r="240" customFormat="false" ht="12.75" hidden="false" customHeight="false" outlineLevel="0" collapsed="false">
      <c r="B240" s="589" t="n">
        <f aca="false">(C239+C240)/2</f>
        <v>23</v>
      </c>
      <c r="C240" s="617" t="n">
        <v>23.6</v>
      </c>
    </row>
    <row r="241" customFormat="false" ht="12.75" hidden="false" customHeight="false" outlineLevel="0" collapsed="false">
      <c r="B241" s="589" t="n">
        <f aca="false">(C240+C241)/2</f>
        <v>24.3</v>
      </c>
      <c r="C241" s="617" t="n">
        <v>25</v>
      </c>
    </row>
    <row r="242" customFormat="false" ht="12.75" hidden="false" customHeight="false" outlineLevel="0" collapsed="false">
      <c r="B242" s="589" t="n">
        <f aca="false">(C241+C242)/2</f>
        <v>25.75</v>
      </c>
      <c r="C242" s="617" t="n">
        <v>26.5</v>
      </c>
    </row>
    <row r="243" customFormat="false" ht="12.75" hidden="false" customHeight="false" outlineLevel="0" collapsed="false">
      <c r="B243" s="589" t="n">
        <f aca="false">(C242+C243)/2</f>
        <v>27.25</v>
      </c>
      <c r="C243" s="617" t="n">
        <v>28</v>
      </c>
    </row>
    <row r="244" customFormat="false" ht="12.75" hidden="false" customHeight="false" outlineLevel="0" collapsed="false">
      <c r="B244" s="589" t="n">
        <f aca="false">(C243+C244)/2</f>
        <v>29</v>
      </c>
      <c r="C244" s="617" t="n">
        <v>30</v>
      </c>
    </row>
    <row r="245" customFormat="false" ht="12.75" hidden="false" customHeight="false" outlineLevel="0" collapsed="false">
      <c r="B245" s="589" t="n">
        <f aca="false">(C244+C245)/2</f>
        <v>30.75</v>
      </c>
      <c r="C245" s="617" t="n">
        <v>31.5</v>
      </c>
    </row>
    <row r="246" customFormat="false" ht="12.75" hidden="false" customHeight="false" outlineLevel="0" collapsed="false">
      <c r="B246" s="589" t="n">
        <f aca="false">(C245+C246)/2</f>
        <v>32.5</v>
      </c>
      <c r="C246" s="617" t="n">
        <v>33.5</v>
      </c>
    </row>
    <row r="247" customFormat="false" ht="12.75" hidden="false" customHeight="false" outlineLevel="0" collapsed="false">
      <c r="B247" s="589" t="n">
        <f aca="false">(C246+C247)/2</f>
        <v>34.5</v>
      </c>
      <c r="C247" s="617" t="n">
        <v>35.5</v>
      </c>
    </row>
    <row r="248" customFormat="false" ht="12.75" hidden="false" customHeight="false" outlineLevel="0" collapsed="false">
      <c r="B248" s="589" t="n">
        <f aca="false">(C247+C248)/2</f>
        <v>36.5</v>
      </c>
      <c r="C248" s="617" t="n">
        <v>37.5</v>
      </c>
    </row>
    <row r="249" customFormat="false" ht="12.75" hidden="false" customHeight="false" outlineLevel="0" collapsed="false">
      <c r="B249" s="589" t="n">
        <f aca="false">(C248+C249)/2</f>
        <v>38.75</v>
      </c>
      <c r="C249" s="617" t="n">
        <v>40</v>
      </c>
    </row>
    <row r="250" customFormat="false" ht="12.75" hidden="false" customHeight="false" outlineLevel="0" collapsed="false">
      <c r="B250" s="589" t="n">
        <f aca="false">(C249+C250)/2</f>
        <v>41.25</v>
      </c>
      <c r="C250" s="617" t="n">
        <v>42.5</v>
      </c>
    </row>
    <row r="251" customFormat="false" ht="12.75" hidden="false" customHeight="false" outlineLevel="0" collapsed="false">
      <c r="B251" s="589" t="n">
        <f aca="false">(C250+C251)/2</f>
        <v>43.75</v>
      </c>
      <c r="C251" s="617" t="n">
        <v>45</v>
      </c>
    </row>
    <row r="252" customFormat="false" ht="12.75" hidden="false" customHeight="false" outlineLevel="0" collapsed="false">
      <c r="B252" s="589" t="n">
        <f aca="false">(C251+C252)/2</f>
        <v>46.25</v>
      </c>
      <c r="C252" s="617" t="n">
        <v>47.5</v>
      </c>
    </row>
    <row r="253" customFormat="false" ht="12.75" hidden="false" customHeight="false" outlineLevel="0" collapsed="false">
      <c r="B253" s="589" t="n">
        <f aca="false">(C252+C253)/2</f>
        <v>48.75</v>
      </c>
      <c r="C253" s="617" t="n">
        <v>50</v>
      </c>
    </row>
    <row r="254" customFormat="false" ht="12.75" hidden="false" customHeight="false" outlineLevel="0" collapsed="false">
      <c r="B254" s="589" t="n">
        <f aca="false">(C253+C254)/2</f>
        <v>51.5</v>
      </c>
      <c r="C254" s="617" t="n">
        <v>53</v>
      </c>
    </row>
    <row r="255" customFormat="false" ht="12.75" hidden="false" customHeight="false" outlineLevel="0" collapsed="false">
      <c r="B255" s="589" t="n">
        <f aca="false">(C254+C255)/2</f>
        <v>54.5</v>
      </c>
      <c r="C255" s="617" t="n">
        <v>56</v>
      </c>
    </row>
    <row r="256" customFormat="false" ht="12.75" hidden="false" customHeight="false" outlineLevel="0" collapsed="false">
      <c r="B256" s="589" t="n">
        <f aca="false">(C255+C256)/2</f>
        <v>58</v>
      </c>
      <c r="C256" s="617" t="n">
        <v>60</v>
      </c>
    </row>
    <row r="257" customFormat="false" ht="12.75" hidden="false" customHeight="false" outlineLevel="0" collapsed="false">
      <c r="B257" s="589" t="n">
        <f aca="false">(C256+C257)/2</f>
        <v>61.5</v>
      </c>
      <c r="C257" s="617" t="n">
        <v>63</v>
      </c>
    </row>
    <row r="258" customFormat="false" ht="12.75" hidden="false" customHeight="false" outlineLevel="0" collapsed="false">
      <c r="B258" s="589" t="n">
        <f aca="false">(C257+C258)/2</f>
        <v>65</v>
      </c>
      <c r="C258" s="617" t="n">
        <v>67</v>
      </c>
    </row>
    <row r="259" customFormat="false" ht="12.75" hidden="false" customHeight="false" outlineLevel="0" collapsed="false">
      <c r="B259" s="589" t="n">
        <f aca="false">(C258+C259)/2</f>
        <v>69</v>
      </c>
      <c r="C259" s="617" t="n">
        <v>71</v>
      </c>
    </row>
    <row r="260" customFormat="false" ht="12.75" hidden="false" customHeight="false" outlineLevel="0" collapsed="false">
      <c r="B260" s="589" t="n">
        <f aca="false">(C259+C260)/2</f>
        <v>73</v>
      </c>
      <c r="C260" s="617" t="n">
        <v>75</v>
      </c>
    </row>
    <row r="261" customFormat="false" ht="12.75" hidden="false" customHeight="false" outlineLevel="0" collapsed="false">
      <c r="B261" s="589" t="n">
        <f aca="false">(C260+C261)/2</f>
        <v>77.5</v>
      </c>
      <c r="C261" s="617" t="n">
        <v>80</v>
      </c>
    </row>
    <row r="262" customFormat="false" ht="12.75" hidden="false" customHeight="false" outlineLevel="0" collapsed="false">
      <c r="B262" s="589" t="n">
        <f aca="false">(C261+C262)/2</f>
        <v>82.5</v>
      </c>
      <c r="C262" s="617" t="n">
        <v>85</v>
      </c>
    </row>
    <row r="263" customFormat="false" ht="12.75" hidden="false" customHeight="false" outlineLevel="0" collapsed="false">
      <c r="B263" s="589" t="n">
        <f aca="false">(C262+C263)/2</f>
        <v>87.5</v>
      </c>
      <c r="C263" s="617" t="n">
        <v>90</v>
      </c>
    </row>
    <row r="264" customFormat="false" ht="12.75" hidden="false" customHeight="false" outlineLevel="0" collapsed="false">
      <c r="B264" s="589" t="n">
        <f aca="false">(C263+C264)/2</f>
        <v>92.5</v>
      </c>
      <c r="C264" s="617" t="n">
        <v>95</v>
      </c>
    </row>
    <row r="265" customFormat="false" ht="12.75" hidden="false" customHeight="false" outlineLevel="0" collapsed="false">
      <c r="B265" s="589" t="n">
        <f aca="false">(C264+C265)/2</f>
        <v>97.5</v>
      </c>
      <c r="C265" s="617" t="n">
        <v>100</v>
      </c>
    </row>
    <row r="266" customFormat="false" ht="12.75" hidden="false" customHeight="false" outlineLevel="0" collapsed="false">
      <c r="B266" s="589" t="n">
        <f aca="false">(C265+C266)/2</f>
        <v>103</v>
      </c>
      <c r="C266" s="617" t="n">
        <v>106</v>
      </c>
    </row>
    <row r="267" customFormat="false" ht="12.75" hidden="false" customHeight="false" outlineLevel="0" collapsed="false">
      <c r="B267" s="589" t="n">
        <f aca="false">(C266+C267)/2</f>
        <v>109</v>
      </c>
      <c r="C267" s="617" t="n">
        <v>112</v>
      </c>
    </row>
    <row r="268" customFormat="false" ht="12.75" hidden="false" customHeight="false" outlineLevel="0" collapsed="false">
      <c r="B268" s="589" t="n">
        <f aca="false">(C267+C268)/2</f>
        <v>115</v>
      </c>
      <c r="C268" s="617" t="n">
        <v>118</v>
      </c>
    </row>
    <row r="269" customFormat="false" ht="12.75" hidden="false" customHeight="false" outlineLevel="0" collapsed="false">
      <c r="B269" s="589" t="n">
        <f aca="false">(C268+C269)/2</f>
        <v>121.5</v>
      </c>
      <c r="C269" s="617" t="n">
        <v>125</v>
      </c>
    </row>
    <row r="270" customFormat="false" ht="12.75" hidden="false" customHeight="false" outlineLevel="0" collapsed="false">
      <c r="B270" s="589" t="n">
        <f aca="false">(C269+C270)/2</f>
        <v>128.5</v>
      </c>
      <c r="C270" s="617" t="n">
        <v>132</v>
      </c>
    </row>
    <row r="271" customFormat="false" ht="12.75" hidden="false" customHeight="false" outlineLevel="0" collapsed="false">
      <c r="B271" s="589" t="n">
        <f aca="false">(C270+C271)/2</f>
        <v>136</v>
      </c>
      <c r="C271" s="617" t="n">
        <v>140</v>
      </c>
    </row>
    <row r="272" customFormat="false" ht="12.75" hidden="false" customHeight="false" outlineLevel="0" collapsed="false">
      <c r="B272" s="589" t="n">
        <f aca="false">(C271+C272)/2</f>
        <v>145</v>
      </c>
      <c r="C272" s="617" t="n">
        <v>150</v>
      </c>
    </row>
    <row r="273" customFormat="false" ht="12.75" hidden="false" customHeight="false" outlineLevel="0" collapsed="false">
      <c r="B273" s="589" t="n">
        <f aca="false">(C272+C273)/2</f>
        <v>155</v>
      </c>
      <c r="C273" s="617" t="n">
        <v>160</v>
      </c>
    </row>
    <row r="274" customFormat="false" ht="12.75" hidden="false" customHeight="false" outlineLevel="0" collapsed="false">
      <c r="B274" s="589" t="n">
        <f aca="false">(C273+C274)/2</f>
        <v>165</v>
      </c>
      <c r="C274" s="617" t="n">
        <v>170</v>
      </c>
    </row>
    <row r="275" customFormat="false" ht="12.75" hidden="false" customHeight="false" outlineLevel="0" collapsed="false">
      <c r="B275" s="589" t="n">
        <f aca="false">(C274+C275)/2</f>
        <v>175</v>
      </c>
      <c r="C275" s="617" t="n">
        <v>180</v>
      </c>
    </row>
    <row r="276" customFormat="false" ht="12.75" hidden="false" customHeight="false" outlineLevel="0" collapsed="false">
      <c r="B276" s="589" t="n">
        <f aca="false">(C275+C276)/2</f>
        <v>185</v>
      </c>
      <c r="C276" s="617" t="n">
        <v>190</v>
      </c>
    </row>
    <row r="277" customFormat="false" ht="12.75" hidden="false" customHeight="false" outlineLevel="0" collapsed="false">
      <c r="B277" s="589" t="n">
        <f aca="false">(C276+C277)/2</f>
        <v>195</v>
      </c>
      <c r="C277" s="617" t="n">
        <v>200</v>
      </c>
    </row>
    <row r="278" customFormat="false" ht="12.75" hidden="false" customHeight="false" outlineLevel="0" collapsed="false">
      <c r="B278" s="589" t="n">
        <f aca="false">(C277+C278)/2</f>
        <v>206</v>
      </c>
      <c r="C278" s="617" t="n">
        <v>212</v>
      </c>
    </row>
    <row r="279" customFormat="false" ht="12.75" hidden="false" customHeight="false" outlineLevel="0" collapsed="false">
      <c r="B279" s="589" t="n">
        <f aca="false">(C278+C279)/2</f>
        <v>218</v>
      </c>
      <c r="C279" s="617" t="n">
        <v>224</v>
      </c>
    </row>
    <row r="280" customFormat="false" ht="12.75" hidden="false" customHeight="false" outlineLevel="0" collapsed="false">
      <c r="B280" s="589" t="n">
        <f aca="false">(C279+C280)/2</f>
        <v>230</v>
      </c>
      <c r="C280" s="617" t="n">
        <v>236</v>
      </c>
    </row>
    <row r="281" customFormat="false" ht="12.75" hidden="false" customHeight="false" outlineLevel="0" collapsed="false">
      <c r="B281" s="589" t="n">
        <f aca="false">(C280+C281)/2</f>
        <v>243</v>
      </c>
      <c r="C281" s="617" t="n">
        <v>250</v>
      </c>
    </row>
    <row r="282" customFormat="false" ht="12.75" hidden="false" customHeight="false" outlineLevel="0" collapsed="false">
      <c r="B282" s="589" t="n">
        <f aca="false">(C281+C282)/2</f>
        <v>257.5</v>
      </c>
      <c r="C282" s="617" t="n">
        <v>265</v>
      </c>
    </row>
    <row r="283" customFormat="false" ht="12.75" hidden="false" customHeight="false" outlineLevel="0" collapsed="false">
      <c r="B283" s="589" t="n">
        <f aca="false">(C282+C283)/2</f>
        <v>272.5</v>
      </c>
      <c r="C283" s="617" t="n">
        <v>280</v>
      </c>
    </row>
    <row r="284" customFormat="false" ht="12.75" hidden="false" customHeight="false" outlineLevel="0" collapsed="false">
      <c r="B284" s="589" t="n">
        <f aca="false">(C283+C284)/2</f>
        <v>290</v>
      </c>
      <c r="C284" s="617" t="n">
        <v>300</v>
      </c>
    </row>
    <row r="285" customFormat="false" ht="12.75" hidden="false" customHeight="false" outlineLevel="0" collapsed="false">
      <c r="B285" s="589" t="n">
        <f aca="false">(C284+C285)/2</f>
        <v>307.5</v>
      </c>
      <c r="C285" s="617" t="n">
        <v>315</v>
      </c>
    </row>
    <row r="286" customFormat="false" ht="12.75" hidden="false" customHeight="false" outlineLevel="0" collapsed="false">
      <c r="B286" s="589" t="n">
        <f aca="false">(C285+C286)/2</f>
        <v>325</v>
      </c>
      <c r="C286" s="617" t="n">
        <v>335</v>
      </c>
    </row>
    <row r="287" customFormat="false" ht="12.75" hidden="false" customHeight="false" outlineLevel="0" collapsed="false">
      <c r="B287" s="589" t="n">
        <f aca="false">(C286+C287)/2</f>
        <v>345</v>
      </c>
      <c r="C287" s="617" t="n">
        <v>355</v>
      </c>
    </row>
    <row r="288" customFormat="false" ht="12.75" hidden="false" customHeight="false" outlineLevel="0" collapsed="false">
      <c r="B288" s="589" t="n">
        <f aca="false">(C287+C288)/2</f>
        <v>365</v>
      </c>
      <c r="C288" s="617" t="n">
        <v>375</v>
      </c>
    </row>
    <row r="289" customFormat="false" ht="12.75" hidden="false" customHeight="false" outlineLevel="0" collapsed="false">
      <c r="B289" s="589" t="n">
        <f aca="false">(C288+C289)/2</f>
        <v>387.5</v>
      </c>
      <c r="C289" s="617" t="n">
        <v>400</v>
      </c>
    </row>
    <row r="290" customFormat="false" ht="12.75" hidden="false" customHeight="false" outlineLevel="0" collapsed="false">
      <c r="B290" s="589" t="n">
        <f aca="false">(C289+C290)/2</f>
        <v>412.5</v>
      </c>
      <c r="C290" s="617" t="n">
        <v>425</v>
      </c>
    </row>
    <row r="291" customFormat="false" ht="12.75" hidden="false" customHeight="false" outlineLevel="0" collapsed="false">
      <c r="B291" s="589" t="n">
        <f aca="false">(C290+C291)/2</f>
        <v>437.5</v>
      </c>
      <c r="C291" s="617" t="n">
        <v>450</v>
      </c>
    </row>
    <row r="292" customFormat="false" ht="12.75" hidden="false" customHeight="false" outlineLevel="0" collapsed="false">
      <c r="B292" s="589" t="n">
        <f aca="false">(C291+C292)/2</f>
        <v>462.5</v>
      </c>
      <c r="C292" s="617" t="n">
        <v>475</v>
      </c>
    </row>
    <row r="293" customFormat="false" ht="12.75" hidden="false" customHeight="false" outlineLevel="0" collapsed="false">
      <c r="B293" s="589" t="n">
        <f aca="false">(C292+C293)/2</f>
        <v>487.5</v>
      </c>
      <c r="C293" s="617" t="n">
        <v>500</v>
      </c>
    </row>
    <row r="294" customFormat="false" ht="12.75" hidden="false" customHeight="false" outlineLevel="0" collapsed="false">
      <c r="B294" s="589" t="n">
        <f aca="false">(C293+C294)/2</f>
        <v>515</v>
      </c>
      <c r="C294" s="617" t="n">
        <v>530</v>
      </c>
    </row>
    <row r="295" customFormat="false" ht="12.75" hidden="false" customHeight="false" outlineLevel="0" collapsed="false">
      <c r="B295" s="589" t="n">
        <f aca="false">(C294+C295)/2</f>
        <v>545</v>
      </c>
      <c r="C295" s="617" t="n">
        <v>560</v>
      </c>
    </row>
    <row r="296" customFormat="false" ht="12.75" hidden="false" customHeight="false" outlineLevel="0" collapsed="false">
      <c r="B296" s="589" t="n">
        <f aca="false">(C295+C296)/2</f>
        <v>580</v>
      </c>
      <c r="C296" s="617" t="n">
        <v>600</v>
      </c>
    </row>
    <row r="297" customFormat="false" ht="12.75" hidden="false" customHeight="false" outlineLevel="0" collapsed="false">
      <c r="B297" s="589" t="n">
        <f aca="false">(C296+C297)/2</f>
        <v>615</v>
      </c>
      <c r="C297" s="617" t="n">
        <v>630</v>
      </c>
    </row>
    <row r="298" customFormat="false" ht="12.75" hidden="false" customHeight="false" outlineLevel="0" collapsed="false">
      <c r="B298" s="589" t="n">
        <f aca="false">(C297+C298)/2</f>
        <v>650</v>
      </c>
      <c r="C298" s="617" t="n">
        <v>670</v>
      </c>
    </row>
    <row r="299" customFormat="false" ht="12.75" hidden="false" customHeight="false" outlineLevel="0" collapsed="false">
      <c r="B299" s="589" t="n">
        <f aca="false">(C298+C299)/2</f>
        <v>690</v>
      </c>
      <c r="C299" s="617" t="n">
        <v>710</v>
      </c>
    </row>
    <row r="300" customFormat="false" ht="12.75" hidden="false" customHeight="false" outlineLevel="0" collapsed="false">
      <c r="B300" s="589" t="n">
        <f aca="false">(C299+C300)/2</f>
        <v>730</v>
      </c>
      <c r="C300" s="617" t="n">
        <v>750</v>
      </c>
    </row>
    <row r="301" customFormat="false" ht="12.75" hidden="false" customHeight="false" outlineLevel="0" collapsed="false">
      <c r="B301" s="589" t="n">
        <f aca="false">(C300+C301)/2</f>
        <v>775</v>
      </c>
      <c r="C301" s="617" t="n">
        <v>800</v>
      </c>
    </row>
    <row r="302" customFormat="false" ht="12.75" hidden="false" customHeight="false" outlineLevel="0" collapsed="false">
      <c r="B302" s="589" t="n">
        <f aca="false">(C301+C302)/2</f>
        <v>825</v>
      </c>
      <c r="C302" s="617" t="n">
        <v>850</v>
      </c>
    </row>
    <row r="303" customFormat="false" ht="12.75" hidden="false" customHeight="false" outlineLevel="0" collapsed="false">
      <c r="B303" s="589" t="n">
        <f aca="false">(C302+C303)/2</f>
        <v>875</v>
      </c>
      <c r="C303" s="617" t="n">
        <v>900</v>
      </c>
    </row>
    <row r="304" customFormat="false" ht="12.75" hidden="false" customHeight="false" outlineLevel="0" collapsed="false">
      <c r="B304" s="591" t="n">
        <f aca="false">(C303+C304)/2</f>
        <v>925</v>
      </c>
      <c r="C304" s="622" t="n">
        <v>950</v>
      </c>
    </row>
  </sheetData>
  <sheetProtection sheet="true" objects="true" scenarios="true"/>
  <mergeCells count="1">
    <mergeCell ref="E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1" activeCellId="0" sqref="E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23" width="15.7"/>
    <col collapsed="false" customWidth="true" hidden="false" outlineLevel="0" max="7" min="7" style="0" width="11.56"/>
    <col collapsed="false" customWidth="true" hidden="false" outlineLevel="0" max="8" min="8" style="0" width="13.7"/>
  </cols>
  <sheetData>
    <row r="1" s="624" customFormat="true" ht="15.75" hidden="false" customHeight="false" outlineLevel="0" collapsed="false">
      <c r="B1" s="625" t="s">
        <v>327</v>
      </c>
      <c r="C1" s="625" t="s">
        <v>62</v>
      </c>
      <c r="D1" s="625" t="s">
        <v>64</v>
      </c>
      <c r="E1" s="626" t="s">
        <v>328</v>
      </c>
      <c r="F1" s="626" t="s">
        <v>329</v>
      </c>
      <c r="G1" s="626" t="s">
        <v>330</v>
      </c>
      <c r="H1" s="626" t="s">
        <v>331</v>
      </c>
    </row>
    <row r="2" customFormat="false" ht="12.75" hidden="false" customHeight="false" outlineLevel="0" collapsed="false">
      <c r="A2" s="163" t="s">
        <v>332</v>
      </c>
      <c r="B2" s="0" t="n">
        <f aca="false">Rouage!X$31</f>
        <v>14</v>
      </c>
      <c r="C2" s="0" t="n">
        <f aca="false">Rouage!K$31</f>
        <v>1.0808</v>
      </c>
      <c r="D2" s="0" t="n">
        <f aca="false">Rouage!M$31</f>
        <v>0.728</v>
      </c>
      <c r="E2" s="1" t="n">
        <f aca="false">Rouage!AA$31*Rouage!G$15</f>
        <v>0.119</v>
      </c>
      <c r="F2" s="1" t="n">
        <f aca="false">(Rouage!AA$31-Rouage!AB$31/2)*Rouage!G$15</f>
        <v>0.042</v>
      </c>
      <c r="G2" s="1" t="n">
        <f aca="false">SQRT(F2^2+(C2-SQRT(E2^2-F2^2))^2)</f>
        <v>0.970367543995086</v>
      </c>
      <c r="H2" s="1" t="n">
        <f aca="false">180/PI()*(ASIN(E2/G2)-ASIN(F2/G2))</f>
        <v>4.56345605364386</v>
      </c>
    </row>
    <row r="3" customFormat="false" ht="15.75" hidden="false" customHeight="false" outlineLevel="0" collapsed="false">
      <c r="A3" s="163"/>
      <c r="B3" s="625" t="s">
        <v>327</v>
      </c>
      <c r="C3" s="625" t="s">
        <v>62</v>
      </c>
      <c r="D3" s="625" t="s">
        <v>64</v>
      </c>
      <c r="E3" s="626" t="s">
        <v>328</v>
      </c>
      <c r="F3" s="626" t="s">
        <v>329</v>
      </c>
      <c r="G3" s="626" t="s">
        <v>330</v>
      </c>
      <c r="H3" s="626" t="s">
        <v>331</v>
      </c>
    </row>
    <row r="4" customFormat="false" ht="12.75" hidden="false" customHeight="false" outlineLevel="0" collapsed="false">
      <c r="A4" s="163" t="s">
        <v>333</v>
      </c>
      <c r="B4" s="0" t="n">
        <f aca="false">Rouage!X$32</f>
        <v>75</v>
      </c>
      <c r="C4" s="0" t="n">
        <f aca="false">Rouage!K$32</f>
        <v>4.662</v>
      </c>
      <c r="D4" s="0" t="n">
        <f aca="false">Rouage!M$32</f>
        <v>4.35</v>
      </c>
      <c r="E4" s="1" t="n">
        <f aca="false">Rouage!AA$32*Rouage!G$17</f>
        <v>0.24</v>
      </c>
      <c r="F4" s="1" t="n">
        <f aca="false">(Rouage!AA$32-Rouage!AB$32/2)*Rouage!G$17</f>
        <v>0.144</v>
      </c>
      <c r="G4" s="1" t="n">
        <f aca="false">SQRT(F4^2+(C4-SQRT(E4^2-F4^2))^2)</f>
        <v>4.47231886161978</v>
      </c>
      <c r="H4" s="1" t="n">
        <f aca="false">180/PI()*(ASIN(E4/G4)-ASIN(F4/G4))</f>
        <v>1.23103411313702</v>
      </c>
    </row>
    <row r="5" customFormat="false" ht="15.75" hidden="false" customHeight="false" outlineLevel="0" collapsed="false">
      <c r="A5" s="163"/>
      <c r="B5" s="625" t="s">
        <v>327</v>
      </c>
      <c r="C5" s="625" t="s">
        <v>62</v>
      </c>
      <c r="D5" s="625" t="s">
        <v>64</v>
      </c>
      <c r="E5" s="626" t="s">
        <v>328</v>
      </c>
      <c r="F5" s="626" t="s">
        <v>329</v>
      </c>
      <c r="G5" s="626" t="s">
        <v>330</v>
      </c>
      <c r="H5" s="626" t="s">
        <v>331</v>
      </c>
    </row>
    <row r="6" customFormat="false" ht="12.75" hidden="false" customHeight="false" outlineLevel="0" collapsed="false">
      <c r="A6" s="163" t="s">
        <v>334</v>
      </c>
      <c r="B6" s="0" t="n">
        <f aca="false">Rouage!X$33</f>
        <v>10</v>
      </c>
      <c r="C6" s="0" t="n">
        <f aca="false">Rouage!K$33</f>
        <v>0.6912</v>
      </c>
      <c r="D6" s="0" t="n">
        <f aca="false">Rouage!M$33</f>
        <v>0.39</v>
      </c>
      <c r="E6" s="1" t="n">
        <f aca="false">Rouage!AA$33*Rouage!G$17</f>
        <v>0.114</v>
      </c>
      <c r="F6" s="1" t="n">
        <f aca="false">(Rouage!AA$33-Rouage!AB$33/2)*Rouage!G$17</f>
        <v>0.048</v>
      </c>
      <c r="G6" s="1" t="n">
        <f aca="false">SQRT(F6^2+(C6-SQRT(E6^2-F6^2))^2)</f>
        <v>0.589754473279911</v>
      </c>
      <c r="H6" s="1" t="n">
        <f aca="false">180/PI()*(ASIN(E6/G6)-ASIN(F6/G6))</f>
        <v>6.47702090310318</v>
      </c>
    </row>
    <row r="7" customFormat="false" ht="15.75" hidden="false" customHeight="false" outlineLevel="0" collapsed="false">
      <c r="A7" s="163"/>
      <c r="B7" s="625" t="s">
        <v>327</v>
      </c>
      <c r="C7" s="625" t="s">
        <v>62</v>
      </c>
      <c r="D7" s="625" t="s">
        <v>64</v>
      </c>
      <c r="E7" s="626" t="s">
        <v>328</v>
      </c>
      <c r="F7" s="626" t="s">
        <v>329</v>
      </c>
      <c r="G7" s="626" t="s">
        <v>330</v>
      </c>
      <c r="H7" s="626" t="s">
        <v>331</v>
      </c>
    </row>
    <row r="8" customFormat="false" ht="12.75" hidden="false" customHeight="false" outlineLevel="0" collapsed="false">
      <c r="A8" s="627" t="s">
        <v>335</v>
      </c>
      <c r="B8" s="0" t="n">
        <f aca="false">Rouage!X$34</f>
        <v>72</v>
      </c>
      <c r="C8" s="0" t="n">
        <f aca="false">Rouage!K$34</f>
        <v>3.844475</v>
      </c>
      <c r="D8" s="0" t="n">
        <f aca="false">Rouage!M$34</f>
        <v>3.576675</v>
      </c>
      <c r="E8" s="0" t="n">
        <f aca="false">Rouage!AA$34*Rouage!G$19</f>
        <v>0.206</v>
      </c>
      <c r="F8" s="1" t="n">
        <f aca="false">(Rouage!AA$34-Rouage!AB$34/2)*Rouage!G$19</f>
        <v>0.1236</v>
      </c>
      <c r="G8" s="1" t="n">
        <f aca="false">SQRT(F8^2+(C8-SQRT(E8^2-F8^2))^2)</f>
        <v>3.68175027203435</v>
      </c>
      <c r="H8" s="1" t="n">
        <f aca="false">180/PI()*(ASIN(E8/G8)-ASIN(F8/G8))</f>
        <v>1.28363089457556</v>
      </c>
    </row>
    <row r="9" customFormat="false" ht="15.75" hidden="false" customHeight="false" outlineLevel="0" collapsed="false">
      <c r="A9" s="627"/>
      <c r="B9" s="625" t="s">
        <v>327</v>
      </c>
      <c r="C9" s="625" t="s">
        <v>62</v>
      </c>
      <c r="D9" s="625" t="s">
        <v>64</v>
      </c>
      <c r="E9" s="626" t="s">
        <v>328</v>
      </c>
      <c r="F9" s="626" t="s">
        <v>329</v>
      </c>
      <c r="G9" s="626" t="s">
        <v>330</v>
      </c>
      <c r="H9" s="626" t="s">
        <v>331</v>
      </c>
    </row>
    <row r="10" customFormat="false" ht="12.75" hidden="false" customHeight="false" outlineLevel="0" collapsed="false">
      <c r="A10" s="163" t="s">
        <v>336</v>
      </c>
      <c r="B10" s="0" t="n">
        <f aca="false">Rouage!X$35</f>
        <v>9</v>
      </c>
      <c r="C10" s="0" t="n">
        <f aca="false">Rouage!K$35</f>
        <v>0.54178</v>
      </c>
      <c r="D10" s="0" t="n">
        <f aca="false">Rouage!M$35</f>
        <v>0.285825</v>
      </c>
      <c r="E10" s="1" t="n">
        <f aca="false">Rouage!AA$35*Rouage!G$19</f>
        <v>0.09785</v>
      </c>
      <c r="F10" s="1" t="n">
        <f aca="false">(Rouage!AA$35-Rouage!AB$35/2)*Rouage!G$19</f>
        <v>0.0412</v>
      </c>
      <c r="G10" s="1" t="n">
        <f aca="false">SQRT(F10^2+(C10-SQRT(E10^2-F10^2))^2)</f>
        <v>0.454896093789759</v>
      </c>
      <c r="H10" s="1" t="n">
        <f aca="false">180/PI()*(ASIN(E10/G10)-ASIN(F10/G10))</f>
        <v>7.22522547860365</v>
      </c>
    </row>
    <row r="11" customFormat="false" ht="15.75" hidden="false" customHeight="false" outlineLevel="0" collapsed="false">
      <c r="A11" s="163"/>
      <c r="B11" s="625" t="s">
        <v>327</v>
      </c>
      <c r="C11" s="625" t="s">
        <v>62</v>
      </c>
      <c r="D11" s="625" t="s">
        <v>64</v>
      </c>
      <c r="E11" s="626" t="s">
        <v>328</v>
      </c>
      <c r="F11" s="626" t="s">
        <v>329</v>
      </c>
      <c r="G11" s="626" t="s">
        <v>330</v>
      </c>
      <c r="H11" s="626" t="s">
        <v>331</v>
      </c>
    </row>
    <row r="12" customFormat="false" ht="12.75" hidden="false" customHeight="false" outlineLevel="0" collapsed="false">
      <c r="A12" s="627" t="s">
        <v>337</v>
      </c>
      <c r="B12" s="0" t="n">
        <f aca="false">Rouage!X$36</f>
        <v>96</v>
      </c>
      <c r="C12" s="0" t="n">
        <f aca="false">Rouage!K$36</f>
        <v>3.7468</v>
      </c>
      <c r="D12" s="0" t="n">
        <f aca="false">Rouage!M$36</f>
        <v>3.5492</v>
      </c>
      <c r="E12" s="0" t="n">
        <f aca="false">Rouage!AA$36*Rouage!G$21</f>
        <v>0.152</v>
      </c>
      <c r="F12" s="1" t="n">
        <f aca="false">(Rouage!AA$36-Rouage!AB$36/2)*Rouage!G$21</f>
        <v>0.0912</v>
      </c>
      <c r="G12" s="1" t="n">
        <f aca="false">SQRT(F12^2+(C12-SQRT(E12^2-F12^2))^2)</f>
        <v>3.6263469883617</v>
      </c>
      <c r="H12" s="1" t="n">
        <f aca="false">180/PI()*(ASIN(E12/G12)-ASIN(F12/G12))</f>
        <v>0.961183409653871</v>
      </c>
    </row>
    <row r="13" customFormat="false" ht="15.75" hidden="false" customHeight="false" outlineLevel="0" collapsed="false">
      <c r="A13" s="627"/>
      <c r="B13" s="625" t="s">
        <v>327</v>
      </c>
      <c r="C13" s="625" t="s">
        <v>62</v>
      </c>
      <c r="D13" s="625" t="s">
        <v>64</v>
      </c>
      <c r="E13" s="626" t="s">
        <v>328</v>
      </c>
      <c r="F13" s="626" t="s">
        <v>329</v>
      </c>
      <c r="G13" s="626" t="s">
        <v>330</v>
      </c>
      <c r="H13" s="626" t="s">
        <v>331</v>
      </c>
    </row>
    <row r="14" customFormat="false" ht="14.25" hidden="false" customHeight="true" outlineLevel="0" collapsed="false">
      <c r="A14" s="163" t="s">
        <v>338</v>
      </c>
      <c r="B14" s="0" t="n">
        <f aca="false">Rouage!$X$30</f>
        <v>80</v>
      </c>
      <c r="C14" s="0" t="n">
        <f aca="false">Rouage!$K$30</f>
        <v>5.796</v>
      </c>
      <c r="D14" s="0" t="n">
        <f aca="false">Rouage!$M$30</f>
        <v>5.432</v>
      </c>
      <c r="E14" s="1" t="n">
        <f aca="false">Rouage!$AA$30*Rouage!$G$15</f>
        <v>0.28</v>
      </c>
      <c r="F14" s="1" t="n">
        <f aca="false">(Rouage!$AA$30-Rouage!$AB$30/2)*Rouage!$G$15</f>
        <v>0.168</v>
      </c>
      <c r="G14" s="1" t="n">
        <f aca="false">SQRT(F14^2+(C14-SQRT(E14^2-F14^2))^2)</f>
        <v>5.5745320879873</v>
      </c>
      <c r="H14" s="1" t="n">
        <f aca="false">180/PI()*(ASIN(E14/G14)-ASIN(F14/G14))</f>
        <v>1.15210082687927</v>
      </c>
    </row>
    <row r="15" customFormat="false" ht="15.75" hidden="false" customHeight="false" outlineLevel="0" collapsed="false">
      <c r="A15" s="627"/>
      <c r="B15" s="625" t="s">
        <v>327</v>
      </c>
      <c r="C15" s="625" t="s">
        <v>62</v>
      </c>
      <c r="D15" s="625" t="s">
        <v>64</v>
      </c>
      <c r="E15" s="626" t="s">
        <v>328</v>
      </c>
      <c r="F15" s="626" t="s">
        <v>329</v>
      </c>
      <c r="G15" s="626" t="s">
        <v>330</v>
      </c>
      <c r="H15" s="626" t="s">
        <v>331</v>
      </c>
    </row>
    <row r="16" customFormat="false" ht="12.75" hidden="false" customHeight="false" outlineLevel="0" collapsed="false">
      <c r="A16" s="163" t="s">
        <v>339</v>
      </c>
      <c r="B16" s="0" t="n">
        <f aca="false">Rouage!X$37</f>
        <v>8</v>
      </c>
      <c r="C16" s="0" t="n">
        <f aca="false">Rouage!K$37</f>
        <v>0.36176</v>
      </c>
      <c r="D16" s="0" t="n">
        <f aca="false">Rouage!M$37</f>
        <v>0.1748</v>
      </c>
      <c r="E16" s="1" t="n">
        <f aca="false">Rouage!AA$37*Rouage!G$21</f>
        <v>0.0722</v>
      </c>
      <c r="F16" s="1" t="n">
        <f aca="false">(Rouage!AA$37-Rouage!AB$37/2)*Rouage!G$21</f>
        <v>0.0304</v>
      </c>
      <c r="G16" s="1" t="n">
        <f aca="false">SQRT(F16^2+(C16-SQRT(E16^2-F16^2))^2)</f>
        <v>0.297827550081143</v>
      </c>
      <c r="H16" s="1" t="n">
        <f aca="false">180/PI()*(ASIN(E16/G16)-ASIN(F16/G16))</f>
        <v>8.17101654044372</v>
      </c>
    </row>
    <row r="17" s="624" customFormat="true" ht="12.75" hidden="false" customHeight="false" outlineLevel="0" collapsed="false">
      <c r="B17" s="125" t="s">
        <v>340</v>
      </c>
      <c r="C17" s="125" t="s">
        <v>341</v>
      </c>
      <c r="D17" s="125" t="s">
        <v>342</v>
      </c>
      <c r="E17" s="125" t="s">
        <v>343</v>
      </c>
      <c r="F17" s="125" t="s">
        <v>344</v>
      </c>
      <c r="G17" s="125" t="s">
        <v>345</v>
      </c>
      <c r="H17" s="125" t="s">
        <v>346</v>
      </c>
      <c r="I17" s="125" t="s">
        <v>347</v>
      </c>
      <c r="J17" s="125" t="s">
        <v>348</v>
      </c>
      <c r="K17" s="125" t="s">
        <v>349</v>
      </c>
    </row>
    <row r="18" customFormat="false" ht="12.75" hidden="false" customHeight="false" outlineLevel="0" collapsed="false">
      <c r="A18" s="163" t="s">
        <v>350</v>
      </c>
      <c r="B18" s="0" t="n">
        <f aca="false">Rouage!$H$30</f>
        <v>6.58</v>
      </c>
      <c r="C18" s="0" t="n">
        <f aca="false">Rouage!$H$32</f>
        <v>5.1</v>
      </c>
      <c r="D18" s="0" t="n">
        <f aca="false">Rouage!$H$34</f>
        <v>4.1715</v>
      </c>
      <c r="E18" s="0" t="n">
        <f aca="false">Rouage!$H$36</f>
        <v>3.952</v>
      </c>
      <c r="F18" s="0" t="n">
        <f aca="false">Rouage!$D$31</f>
        <v>0</v>
      </c>
      <c r="G18" s="0" t="n">
        <f aca="false">Rouage!$E$31</f>
        <v>0</v>
      </c>
      <c r="H18" s="0" t="n">
        <f aca="false">Rouage!$D$33</f>
        <v>-3.91219905769231</v>
      </c>
      <c r="I18" s="0" t="n">
        <f aca="false">Rouage!$E$33</f>
        <v>3.2718035596581</v>
      </c>
      <c r="J18" s="0" t="n">
        <f aca="false">Rouage!$D$35</f>
        <v>-6.5</v>
      </c>
      <c r="K18" s="0" t="n">
        <f aca="false">Rouage!$E$35</f>
        <v>0</v>
      </c>
    </row>
    <row r="20" customFormat="false" ht="15.75" hidden="false" customHeight="false" outlineLevel="0" collapsed="false">
      <c r="A20" s="624"/>
      <c r="B20" s="625" t="s">
        <v>327</v>
      </c>
      <c r="C20" s="625" t="s">
        <v>62</v>
      </c>
      <c r="D20" s="625" t="s">
        <v>64</v>
      </c>
      <c r="E20" s="626" t="s">
        <v>328</v>
      </c>
      <c r="F20" s="626" t="s">
        <v>329</v>
      </c>
      <c r="G20" s="626" t="s">
        <v>330</v>
      </c>
      <c r="H20" s="626" t="s">
        <v>331</v>
      </c>
    </row>
    <row r="21" customFormat="false" ht="12.75" hidden="false" customHeight="false" outlineLevel="0" collapsed="false">
      <c r="A21" s="163" t="s">
        <v>338</v>
      </c>
      <c r="B21" s="0" t="n">
        <f aca="false">Rouage!$X$30</f>
        <v>80</v>
      </c>
      <c r="C21" s="0" t="n">
        <f aca="false">Rouage!$K$30</f>
        <v>5.796</v>
      </c>
      <c r="D21" s="0" t="n">
        <f aca="false">Rouage!$M$30</f>
        <v>5.432</v>
      </c>
      <c r="E21" s="1" t="n">
        <f aca="false">Rouage!$AA$30*Rouage!$G$15</f>
        <v>0.28</v>
      </c>
      <c r="F21" s="1" t="n">
        <f aca="false">(Rouage!$AA$30-Rouage!$AB$30/2)*Rouage!$G$15</f>
        <v>0.168</v>
      </c>
      <c r="G21" s="1" t="n">
        <f aca="false">SQRT(F21^2+(C21-SQRT(E21^2-F21^2))^2)</f>
        <v>5.5745320879873</v>
      </c>
      <c r="H21" s="1" t="n">
        <f aca="false">180/PI()*(ASIN(E21/G21)-ASIN(F21/G21))</f>
        <v>1.15210082687927</v>
      </c>
    </row>
    <row r="22" customFormat="false" ht="12.75" hidden="false" customHeight="false" outlineLevel="0" collapsed="false">
      <c r="A22" s="163" t="s">
        <v>332</v>
      </c>
      <c r="B22" s="0" t="n">
        <f aca="false">Rouage!X$31</f>
        <v>14</v>
      </c>
      <c r="C22" s="0" t="n">
        <f aca="false">Rouage!K$31</f>
        <v>1.0808</v>
      </c>
      <c r="D22" s="0" t="n">
        <f aca="false">Rouage!M$31</f>
        <v>0.728</v>
      </c>
      <c r="E22" s="1" t="n">
        <f aca="false">Rouage!AA$31*Rouage!G$15</f>
        <v>0.119</v>
      </c>
      <c r="F22" s="1" t="n">
        <f aca="false">(Rouage!AA$31-Rouage!AB$31/2)*Rouage!G$15</f>
        <v>0.042</v>
      </c>
      <c r="G22" s="1" t="n">
        <f aca="false">SQRT(F22^2+(C22-SQRT(E22^2-F22^2))^2)</f>
        <v>0.970367543995086</v>
      </c>
      <c r="H22" s="1" t="n">
        <f aca="false">180/PI()*(ASIN(E22/G22)-ASIN(F22/G22))</f>
        <v>4.56345605364386</v>
      </c>
    </row>
    <row r="23" customFormat="false" ht="12.75" hidden="false" customHeight="false" outlineLevel="0" collapsed="false">
      <c r="A23" s="163" t="s">
        <v>333</v>
      </c>
      <c r="B23" s="0" t="n">
        <f aca="false">Rouage!X$32</f>
        <v>75</v>
      </c>
      <c r="C23" s="0" t="n">
        <f aca="false">Rouage!K$32</f>
        <v>4.662</v>
      </c>
      <c r="D23" s="0" t="n">
        <f aca="false">Rouage!M$32</f>
        <v>4.35</v>
      </c>
      <c r="E23" s="1" t="n">
        <f aca="false">Rouage!AA$32*Rouage!G$17</f>
        <v>0.24</v>
      </c>
      <c r="F23" s="1" t="n">
        <f aca="false">(Rouage!AA$32-Rouage!AB$32/2)*Rouage!G$17</f>
        <v>0.144</v>
      </c>
      <c r="G23" s="1" t="n">
        <f aca="false">SQRT(F23^2+(C23-SQRT(E23^2-F23^2))^2)</f>
        <v>4.47231886161978</v>
      </c>
      <c r="H23" s="1" t="n">
        <f aca="false">180/PI()*(ASIN(E23/G23)-ASIN(F23/G23))</f>
        <v>1.23103411313702</v>
      </c>
    </row>
    <row r="24" customFormat="false" ht="12.75" hidden="false" customHeight="false" outlineLevel="0" collapsed="false">
      <c r="A24" s="163" t="s">
        <v>334</v>
      </c>
      <c r="B24" s="0" t="n">
        <f aca="false">Rouage!X$33</f>
        <v>10</v>
      </c>
      <c r="C24" s="0" t="n">
        <f aca="false">Rouage!K$33</f>
        <v>0.6912</v>
      </c>
      <c r="D24" s="0" t="n">
        <f aca="false">Rouage!M$33</f>
        <v>0.39</v>
      </c>
      <c r="E24" s="1" t="n">
        <f aca="false">Rouage!AA$33*Rouage!G$17</f>
        <v>0.114</v>
      </c>
      <c r="F24" s="1" t="n">
        <f aca="false">(Rouage!AA$33-Rouage!AB$33/2)*Rouage!G$17</f>
        <v>0.048</v>
      </c>
      <c r="G24" s="1" t="n">
        <f aca="false">SQRT(F24^2+(C24-SQRT(E24^2-F24^2))^2)</f>
        <v>0.589754473279911</v>
      </c>
      <c r="H24" s="1" t="n">
        <f aca="false">180/PI()*(ASIN(E24/G24)-ASIN(F24/G24))</f>
        <v>6.47702090310318</v>
      </c>
    </row>
    <row r="25" customFormat="false" ht="12.75" hidden="false" customHeight="false" outlineLevel="0" collapsed="false">
      <c r="A25" s="627" t="s">
        <v>335</v>
      </c>
      <c r="B25" s="0" t="n">
        <f aca="false">Rouage!X$34</f>
        <v>72</v>
      </c>
      <c r="C25" s="0" t="n">
        <f aca="false">Rouage!K$34</f>
        <v>3.844475</v>
      </c>
      <c r="D25" s="0" t="n">
        <f aca="false">Rouage!M$34</f>
        <v>3.576675</v>
      </c>
      <c r="E25" s="0" t="n">
        <f aca="false">Rouage!AA$34*Rouage!G$19</f>
        <v>0.206</v>
      </c>
      <c r="F25" s="1" t="n">
        <f aca="false">(Rouage!AA$34-Rouage!AB$34/2)*Rouage!G$19</f>
        <v>0.1236</v>
      </c>
      <c r="G25" s="1" t="n">
        <f aca="false">SQRT(F25^2+(C25-SQRT(E25^2-F25^2))^2)</f>
        <v>3.68175027203435</v>
      </c>
      <c r="H25" s="1" t="n">
        <f aca="false">180/PI()*(ASIN(E25/G25)-ASIN(F25/G25))</f>
        <v>1.28363089457556</v>
      </c>
    </row>
    <row r="26" customFormat="false" ht="12.75" hidden="false" customHeight="false" outlineLevel="0" collapsed="false">
      <c r="A26" s="163" t="s">
        <v>336</v>
      </c>
      <c r="B26" s="0" t="n">
        <f aca="false">Rouage!X$35</f>
        <v>9</v>
      </c>
      <c r="C26" s="0" t="n">
        <f aca="false">Rouage!K$35</f>
        <v>0.54178</v>
      </c>
      <c r="D26" s="0" t="n">
        <f aca="false">Rouage!M$35</f>
        <v>0.285825</v>
      </c>
      <c r="E26" s="1" t="n">
        <f aca="false">Rouage!AA$35*Rouage!G$19</f>
        <v>0.09785</v>
      </c>
      <c r="F26" s="1" t="n">
        <f aca="false">(Rouage!AA$35-Rouage!AB$35/2)*Rouage!G$19</f>
        <v>0.0412</v>
      </c>
      <c r="G26" s="1" t="n">
        <f aca="false">SQRT(F26^2+(C26-SQRT(E26^2-F26^2))^2)</f>
        <v>0.454896093789759</v>
      </c>
      <c r="H26" s="1" t="n">
        <f aca="false">180/PI()*(ASIN(E26/G26)-ASIN(F26/G26))</f>
        <v>7.22522547860365</v>
      </c>
    </row>
    <row r="27" customFormat="false" ht="12.75" hidden="false" customHeight="false" outlineLevel="0" collapsed="false">
      <c r="A27" s="627" t="s">
        <v>337</v>
      </c>
      <c r="B27" s="0" t="n">
        <f aca="false">Rouage!X$36</f>
        <v>96</v>
      </c>
      <c r="C27" s="0" t="n">
        <f aca="false">Rouage!K$36</f>
        <v>3.7468</v>
      </c>
      <c r="D27" s="0" t="n">
        <f aca="false">Rouage!M$36</f>
        <v>3.5492</v>
      </c>
      <c r="E27" s="0" t="n">
        <f aca="false">Rouage!AA$36*Rouage!G$21</f>
        <v>0.152</v>
      </c>
      <c r="F27" s="1" t="n">
        <f aca="false">(Rouage!AA$36-Rouage!AB$36/2)*Rouage!G$21</f>
        <v>0.0912</v>
      </c>
      <c r="G27" s="1" t="n">
        <f aca="false">SQRT(F27^2+(C27-SQRT(E27^2-F27^2))^2)</f>
        <v>3.6263469883617</v>
      </c>
      <c r="H27" s="1" t="n">
        <f aca="false">180/PI()*(ASIN(E27/G27)-ASIN(F27/G27))</f>
        <v>0.961183409653871</v>
      </c>
    </row>
    <row r="28" customFormat="false" ht="12.75" hidden="false" customHeight="false" outlineLevel="0" collapsed="false">
      <c r="A28" s="163" t="s">
        <v>339</v>
      </c>
      <c r="B28" s="0" t="n">
        <f aca="false">Rouage!X$37</f>
        <v>8</v>
      </c>
      <c r="C28" s="0" t="n">
        <f aca="false">Rouage!K$37</f>
        <v>0.36176</v>
      </c>
      <c r="D28" s="0" t="n">
        <f aca="false">Rouage!M$37</f>
        <v>0.1748</v>
      </c>
      <c r="E28" s="1" t="n">
        <f aca="false">Rouage!AA$37*Rouage!G$21</f>
        <v>0.0722</v>
      </c>
      <c r="F28" s="1" t="n">
        <f aca="false">(Rouage!AA$37-Rouage!AB$37/2)*Rouage!G$21</f>
        <v>0.0304</v>
      </c>
      <c r="G28" s="1" t="n">
        <f aca="false">SQRT(F28^2+(C28-SQRT(E28^2-F28^2))^2)</f>
        <v>0.297827550081143</v>
      </c>
      <c r="H28" s="1" t="n">
        <f aca="false">180/PI()*(ASIN(E28/G28)-ASIN(F28/G28))</f>
        <v>8.17101654044372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8T08:17:30Z</dcterms:created>
  <dc:creator>M.Vermot / D. Prongué</dc:creator>
  <dc:description>Corrigé LNmax pour e+Rx</dc:description>
  <dc:language>en-US</dc:language>
  <cp:lastModifiedBy>vermot</cp:lastModifiedBy>
  <cp:lastPrinted>2000-03-21T08:35:28Z</cp:lastPrinted>
  <dcterms:modified xsi:type="dcterms:W3CDTF">2003-01-28T10:01:59Z</dcterms:modified>
  <cp:revision>0</cp:revision>
  <dc:subject/>
  <dc:title/>
</cp:coreProperties>
</file>